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40001"/>
        <c:axId val="2327738"/>
      </c:scatterChart>
      <c:valAx>
        <c:axId val="2924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38"/>
        <c:crossesAt val="0"/>
        <c:crossBetween val="midCat"/>
      </c:valAx>
      <c:valAx>
        <c:axId val="232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58092"/>
        <c:axId val="63666947"/>
      </c:scatterChart>
      <c:valAx>
        <c:axId val="8085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947"/>
        <c:crossesAt val="0"/>
        <c:crossBetween val="midCat"/>
      </c:valAx>
      <c:valAx>
        <c:axId val="6366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21611"/>
        <c:axId val="83587900"/>
      </c:scatterChart>
      <c:valAx>
        <c:axId val="4062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900"/>
        <c:crossesAt val="0"/>
        <c:crossBetween val="midCat"/>
      </c:valAx>
      <c:valAx>
        <c:axId val="8358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0006"/>
        <c:axId val="1447281"/>
      </c:scatterChart>
      <c:valAx>
        <c:axId val="301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1"/>
        <c:crossesAt val="0"/>
        <c:crossBetween val="midCat"/>
      </c:valAx>
      <c:valAx>
        <c:axId val="144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