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64818"/>
        <c:axId val="35808622"/>
      </c:barChart>
      <c:catAx>
        <c:axId val="4586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622"/>
        <c:auto val="1"/>
        <c:lblAlgn val="ctr"/>
        <c:lblOffset val="100"/>
        <c:noMultiLvlLbl val="0"/>
      </c:catAx>
      <c:valAx>
        <c:axId val="3580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58172"/>
        <c:axId val="52559350"/>
      </c:barChart>
      <c:catAx>
        <c:axId val="5755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9350"/>
        <c:auto val="1"/>
        <c:lblAlgn val="ctr"/>
        <c:lblOffset val="100"/>
        <c:noMultiLvlLbl val="0"/>
      </c:catAx>
      <c:valAx>
        <c:axId val="5255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28556"/>
        <c:axId val="72395197"/>
      </c:barChart>
      <c:catAx>
        <c:axId val="1882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197"/>
        <c:auto val="1"/>
        <c:lblAlgn val="ctr"/>
        <c:lblOffset val="100"/>
        <c:noMultiLvlLbl val="0"/>
      </c:catAx>
      <c:valAx>
        <c:axId val="7239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20037"/>
        <c:axId val="96463967"/>
      </c:barChart>
      <c:catAx>
        <c:axId val="2002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967"/>
        <c:auto val="1"/>
        <c:lblAlgn val="ctr"/>
        <c:lblOffset val="100"/>
        <c:noMultiLvlLbl val="0"/>
      </c:catAx>
      <c:valAx>
        <c:axId val="9646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1734"/>
        <c:axId val="44543167"/>
      </c:barChart>
      <c:catAx>
        <c:axId val="343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167"/>
        <c:auto val="1"/>
        <c:lblAlgn val="ctr"/>
        <c:lblOffset val="100"/>
        <c:noMultiLvlLbl val="0"/>
      </c:catAx>
      <c:valAx>
        <c:axId val="4454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9198"/>
        <c:axId val="55020327"/>
      </c:barChart>
      <c:catAx>
        <c:axId val="420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327"/>
        <c:auto val="1"/>
        <c:lblAlgn val="ctr"/>
        <c:lblOffset val="100"/>
        <c:noMultiLvlLbl val="0"/>
      </c:catAx>
      <c:valAx>
        <c:axId val="5502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4689"/>
        <c:axId val="25446503"/>
      </c:barChart>
      <c:catAx>
        <c:axId val="291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503"/>
        <c:auto val="1"/>
        <c:lblAlgn val="ctr"/>
        <c:lblOffset val="100"/>
        <c:noMultiLvlLbl val="0"/>
      </c:catAx>
      <c:valAx>
        <c:axId val="2544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98750"/>
        <c:axId val="26918693"/>
      </c:barChart>
      <c:catAx>
        <c:axId val="2329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693"/>
        <c:auto val="1"/>
        <c:lblAlgn val="ctr"/>
        <c:lblOffset val="100"/>
        <c:noMultiLvlLbl val="0"/>
      </c:catAx>
      <c:valAx>
        <c:axId val="2691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1667"/>
        <c:axId val="56587942"/>
      </c:barChart>
      <c:catAx>
        <c:axId val="943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942"/>
        <c:auto val="1"/>
        <c:lblAlgn val="ctr"/>
        <c:lblOffset val="100"/>
        <c:noMultiLvlLbl val="0"/>
      </c:catAx>
      <c:valAx>
        <c:axId val="5658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48383"/>
        <c:axId val="70952835"/>
      </c:barChart>
      <c:catAx>
        <c:axId val="9914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835"/>
        <c:auto val="1"/>
        <c:lblAlgn val="ctr"/>
        <c:lblOffset val="100"/>
        <c:noMultiLvlLbl val="0"/>
      </c:catAx>
      <c:valAx>
        <c:axId val="7095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37519"/>
        <c:axId val="34416334"/>
      </c:barChart>
      <c:catAx>
        <c:axId val="1353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334"/>
        <c:auto val="1"/>
        <c:lblAlgn val="ctr"/>
        <c:lblOffset val="100"/>
        <c:noMultiLvlLbl val="0"/>
      </c:catAx>
      <c:valAx>
        <c:axId val="3441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99902"/>
        <c:axId val="74911267"/>
      </c:barChart>
      <c:catAx>
        <c:axId val="6459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267"/>
        <c:auto val="1"/>
        <c:lblAlgn val="ctr"/>
        <c:lblOffset val="100"/>
        <c:noMultiLvlLbl val="0"/>
      </c:catAx>
      <c:valAx>
        <c:axId val="7491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90156"/>
        <c:axId val="48919974"/>
      </c:barChart>
      <c:catAx>
        <c:axId val="3499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974"/>
        <c:auto val="1"/>
        <c:lblAlgn val="ctr"/>
        <c:lblOffset val="100"/>
        <c:noMultiLvlLbl val="0"/>
      </c:catAx>
      <c:valAx>
        <c:axId val="4891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17593"/>
        <c:axId val="53692050"/>
      </c:barChart>
      <c:catAx>
        <c:axId val="7471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050"/>
        <c:auto val="1"/>
        <c:lblAlgn val="ctr"/>
        <c:lblOffset val="100"/>
        <c:noMultiLvlLbl val="0"/>
      </c:catAx>
      <c:valAx>
        <c:axId val="5369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9659"/>
        <c:axId val="92654974"/>
      </c:barChart>
      <c:catAx>
        <c:axId val="519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4974"/>
        <c:auto val="1"/>
        <c:lblAlgn val="ctr"/>
        <c:lblOffset val="100"/>
        <c:noMultiLvlLbl val="0"/>
      </c:catAx>
      <c:valAx>
        <c:axId val="9265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64205"/>
        <c:axId val="36033393"/>
      </c:barChart>
      <c:catAx>
        <c:axId val="6606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393"/>
        <c:auto val="1"/>
        <c:lblAlgn val="ctr"/>
        <c:lblOffset val="100"/>
        <c:noMultiLvlLbl val="0"/>
      </c:catAx>
      <c:valAx>
        <c:axId val="3603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0791"/>
        <c:axId val="15649081"/>
      </c:barChart>
      <c:catAx>
        <c:axId val="462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081"/>
        <c:auto val="1"/>
        <c:lblAlgn val="ctr"/>
        <c:lblOffset val="100"/>
        <c:noMultiLvlLbl val="0"/>
      </c:catAx>
      <c:valAx>
        <c:axId val="1564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41127"/>
        <c:axId val="90869802"/>
      </c:barChart>
      <c:catAx>
        <c:axId val="2074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802"/>
        <c:auto val="1"/>
        <c:lblAlgn val="ctr"/>
        <c:lblOffset val="100"/>
        <c:noMultiLvlLbl val="0"/>
      </c:catAx>
      <c:valAx>
        <c:axId val="9086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