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44527"/>
        <c:axId val="39543853"/>
      </c:scatterChart>
      <c:valAx>
        <c:axId val="8884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53"/>
        <c:crossesAt val="0"/>
        <c:crossBetween val="midCat"/>
      </c:valAx>
      <c:valAx>
        <c:axId val="3954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580"/>
        <c:axId val="70602758"/>
      </c:scatterChart>
      <c:valAx>
        <c:axId val="748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58"/>
        <c:crossesAt val="0"/>
        <c:crossBetween val="midCat"/>
      </c:valAx>
      <c:valAx>
        <c:axId val="7060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0006"/>
        <c:axId val="57107015"/>
      </c:scatterChart>
      <c:valAx>
        <c:axId val="9166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015"/>
        <c:crossesAt val="0"/>
        <c:crossBetween val="midCat"/>
      </c:valAx>
      <c:valAx>
        <c:axId val="5710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5890"/>
        <c:axId val="89258812"/>
      </c:scatterChart>
      <c:valAx>
        <c:axId val="6170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812"/>
        <c:crossesAt val="0"/>
        <c:crossBetween val="midCat"/>
      </c:valAx>
      <c:valAx>
        <c:axId val="892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