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3000"/>
        <c:axId val="36138401"/>
      </c:barChart>
      <c:catAx>
        <c:axId val="599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01"/>
        <c:auto val="1"/>
        <c:lblAlgn val="ctr"/>
        <c:lblOffset val="100"/>
        <c:noMultiLvlLbl val="0"/>
      </c:catAx>
      <c:valAx>
        <c:axId val="361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04509"/>
        <c:axId val="57468665"/>
      </c:barChart>
      <c:catAx>
        <c:axId val="444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665"/>
        <c:auto val="1"/>
        <c:lblAlgn val="ctr"/>
        <c:lblOffset val="100"/>
        <c:noMultiLvlLbl val="0"/>
      </c:catAx>
      <c:valAx>
        <c:axId val="574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45901"/>
        <c:axId val="68103831"/>
      </c:barChart>
      <c:catAx>
        <c:axId val="285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831"/>
        <c:auto val="1"/>
        <c:lblAlgn val="ctr"/>
        <c:lblOffset val="100"/>
        <c:noMultiLvlLbl val="0"/>
      </c:catAx>
      <c:valAx>
        <c:axId val="681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15015"/>
        <c:axId val="32619807"/>
      </c:barChart>
      <c:catAx>
        <c:axId val="197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07"/>
        <c:auto val="1"/>
        <c:lblAlgn val="ctr"/>
        <c:lblOffset val="100"/>
        <c:noMultiLvlLbl val="0"/>
      </c:catAx>
      <c:valAx>
        <c:axId val="326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2341"/>
        <c:axId val="9472154"/>
      </c:barChart>
      <c:catAx>
        <c:axId val="248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4"/>
        <c:auto val="1"/>
        <c:lblAlgn val="ctr"/>
        <c:lblOffset val="100"/>
        <c:noMultiLvlLbl val="0"/>
      </c:catAx>
      <c:valAx>
        <c:axId val="94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3477"/>
        <c:axId val="46237813"/>
      </c:barChart>
      <c:catAx>
        <c:axId val="17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813"/>
        <c:auto val="1"/>
        <c:lblAlgn val="ctr"/>
        <c:lblOffset val="100"/>
        <c:noMultiLvlLbl val="0"/>
      </c:catAx>
      <c:valAx>
        <c:axId val="462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3887"/>
        <c:axId val="45364729"/>
      </c:barChart>
      <c:catAx>
        <c:axId val="626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29"/>
        <c:auto val="1"/>
        <c:lblAlgn val="ctr"/>
        <c:lblOffset val="100"/>
        <c:noMultiLvlLbl val="0"/>
      </c:catAx>
      <c:valAx>
        <c:axId val="4536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03042"/>
        <c:axId val="65256063"/>
      </c:barChart>
      <c:catAx>
        <c:axId val="529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63"/>
        <c:auto val="1"/>
        <c:lblAlgn val="ctr"/>
        <c:lblOffset val="100"/>
        <c:noMultiLvlLbl val="0"/>
      </c:catAx>
      <c:valAx>
        <c:axId val="652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0156"/>
        <c:axId val="78224914"/>
      </c:barChart>
      <c:catAx>
        <c:axId val="543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914"/>
        <c:auto val="1"/>
        <c:lblAlgn val="ctr"/>
        <c:lblOffset val="100"/>
        <c:noMultiLvlLbl val="0"/>
      </c:catAx>
      <c:valAx>
        <c:axId val="782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0507"/>
        <c:axId val="51582081"/>
      </c:barChart>
      <c:catAx>
        <c:axId val="17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081"/>
        <c:auto val="1"/>
        <c:lblAlgn val="ctr"/>
        <c:lblOffset val="100"/>
        <c:noMultiLvlLbl val="0"/>
      </c:catAx>
      <c:valAx>
        <c:axId val="515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62897"/>
        <c:axId val="93099977"/>
      </c:barChart>
      <c:catAx>
        <c:axId val="263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977"/>
        <c:auto val="1"/>
        <c:lblAlgn val="ctr"/>
        <c:lblOffset val="100"/>
        <c:noMultiLvlLbl val="0"/>
      </c:catAx>
      <c:valAx>
        <c:axId val="930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2084"/>
        <c:axId val="97678984"/>
      </c:barChart>
      <c:catAx>
        <c:axId val="371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984"/>
        <c:auto val="1"/>
        <c:lblAlgn val="ctr"/>
        <c:lblOffset val="100"/>
        <c:noMultiLvlLbl val="0"/>
      </c:catAx>
      <c:valAx>
        <c:axId val="976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4786"/>
        <c:axId val="62445165"/>
      </c:barChart>
      <c:catAx>
        <c:axId val="576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165"/>
        <c:auto val="1"/>
        <c:lblAlgn val="ctr"/>
        <c:lblOffset val="100"/>
        <c:noMultiLvlLbl val="0"/>
      </c:catAx>
      <c:valAx>
        <c:axId val="624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26931"/>
        <c:axId val="30746776"/>
      </c:barChart>
      <c:catAx>
        <c:axId val="107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76"/>
        <c:auto val="1"/>
        <c:lblAlgn val="ctr"/>
        <c:lblOffset val="100"/>
        <c:noMultiLvlLbl val="0"/>
      </c:catAx>
      <c:valAx>
        <c:axId val="307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1735"/>
        <c:axId val="26450390"/>
      </c:barChart>
      <c:catAx>
        <c:axId val="310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390"/>
        <c:auto val="1"/>
        <c:lblAlgn val="ctr"/>
        <c:lblOffset val="100"/>
        <c:noMultiLvlLbl val="0"/>
      </c:catAx>
      <c:valAx>
        <c:axId val="264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54370"/>
        <c:axId val="98537069"/>
      </c:barChart>
      <c:catAx>
        <c:axId val="499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69"/>
        <c:auto val="1"/>
        <c:lblAlgn val="ctr"/>
        <c:lblOffset val="100"/>
        <c:noMultiLvlLbl val="0"/>
      </c:catAx>
      <c:valAx>
        <c:axId val="985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9395"/>
        <c:axId val="13359581"/>
      </c:barChart>
      <c:catAx>
        <c:axId val="183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581"/>
        <c:auto val="1"/>
        <c:lblAlgn val="ctr"/>
        <c:lblOffset val="100"/>
        <c:noMultiLvlLbl val="0"/>
      </c:catAx>
      <c:valAx>
        <c:axId val="133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19946"/>
        <c:axId val="7963153"/>
      </c:barChart>
      <c:catAx>
        <c:axId val="389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53"/>
        <c:auto val="1"/>
        <c:lblAlgn val="ctr"/>
        <c:lblOffset val="100"/>
        <c:noMultiLvlLbl val="0"/>
      </c:catAx>
      <c:valAx>
        <c:axId val="79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