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11156"/>
        <c:axId val="92454741"/>
      </c:scatterChart>
      <c:valAx>
        <c:axId val="7471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41"/>
        <c:crossesAt val="0"/>
        <c:crossBetween val="midCat"/>
      </c:valAx>
      <c:valAx>
        <c:axId val="9245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4892"/>
        <c:axId val="516184"/>
      </c:scatterChart>
      <c:valAx>
        <c:axId val="544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4"/>
        <c:crossesAt val="0"/>
        <c:crossBetween val="midCat"/>
      </c:valAx>
      <c:valAx>
        <c:axId val="51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9498"/>
        <c:axId val="70698882"/>
      </c:scatterChart>
      <c:valAx>
        <c:axId val="5041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882"/>
        <c:crossesAt val="0"/>
        <c:crossBetween val="midCat"/>
      </c:valAx>
      <c:valAx>
        <c:axId val="7069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8111"/>
        <c:axId val="75878819"/>
      </c:scatterChart>
      <c:valAx>
        <c:axId val="853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19"/>
        <c:crossesAt val="0"/>
        <c:crossBetween val="midCat"/>
      </c:valAx>
      <c:valAx>
        <c:axId val="7587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