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913714"/>
        <c:axId val="70551391"/>
      </c:barChart>
      <c:catAx>
        <c:axId val="2691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1391"/>
        <c:auto val="1"/>
        <c:lblAlgn val="ctr"/>
        <c:lblOffset val="100"/>
        <c:noMultiLvlLbl val="0"/>
      </c:catAx>
      <c:valAx>
        <c:axId val="7055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06421"/>
        <c:axId val="59339136"/>
      </c:barChart>
      <c:catAx>
        <c:axId val="3990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136"/>
        <c:auto val="1"/>
        <c:lblAlgn val="ctr"/>
        <c:lblOffset val="100"/>
        <c:noMultiLvlLbl val="0"/>
      </c:catAx>
      <c:valAx>
        <c:axId val="5933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71345"/>
        <c:axId val="82044273"/>
      </c:barChart>
      <c:catAx>
        <c:axId val="4317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273"/>
        <c:auto val="1"/>
        <c:lblAlgn val="ctr"/>
        <c:lblOffset val="100"/>
        <c:noMultiLvlLbl val="0"/>
      </c:catAx>
      <c:valAx>
        <c:axId val="8204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05129"/>
        <c:axId val="44185589"/>
      </c:barChart>
      <c:catAx>
        <c:axId val="2120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589"/>
        <c:auto val="1"/>
        <c:lblAlgn val="ctr"/>
        <c:lblOffset val="100"/>
        <c:noMultiLvlLbl val="0"/>
      </c:catAx>
      <c:valAx>
        <c:axId val="4418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65068"/>
        <c:axId val="14925956"/>
      </c:barChart>
      <c:catAx>
        <c:axId val="4916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5956"/>
        <c:auto val="1"/>
        <c:lblAlgn val="ctr"/>
        <c:lblOffset val="100"/>
        <c:noMultiLvlLbl val="0"/>
      </c:catAx>
      <c:valAx>
        <c:axId val="1492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794368"/>
        <c:axId val="29095240"/>
      </c:barChart>
      <c:catAx>
        <c:axId val="7379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240"/>
        <c:auto val="1"/>
        <c:lblAlgn val="ctr"/>
        <c:lblOffset val="100"/>
        <c:noMultiLvlLbl val="0"/>
      </c:catAx>
      <c:valAx>
        <c:axId val="2909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6951"/>
        <c:axId val="70608688"/>
      </c:barChart>
      <c:catAx>
        <c:axId val="255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8688"/>
        <c:auto val="1"/>
        <c:lblAlgn val="ctr"/>
        <c:lblOffset val="100"/>
        <c:noMultiLvlLbl val="0"/>
      </c:catAx>
      <c:valAx>
        <c:axId val="7060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33346"/>
        <c:axId val="71288565"/>
      </c:barChart>
      <c:catAx>
        <c:axId val="4313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565"/>
        <c:auto val="1"/>
        <c:lblAlgn val="ctr"/>
        <c:lblOffset val="100"/>
        <c:noMultiLvlLbl val="0"/>
      </c:catAx>
      <c:valAx>
        <c:axId val="7128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204641"/>
        <c:axId val="66372876"/>
      </c:barChart>
      <c:catAx>
        <c:axId val="6720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2876"/>
        <c:auto val="1"/>
        <c:lblAlgn val="ctr"/>
        <c:lblOffset val="100"/>
        <c:noMultiLvlLbl val="0"/>
      </c:catAx>
      <c:valAx>
        <c:axId val="6637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158846"/>
        <c:axId val="65780140"/>
      </c:barChart>
      <c:catAx>
        <c:axId val="8915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140"/>
        <c:auto val="1"/>
        <c:lblAlgn val="ctr"/>
        <c:lblOffset val="100"/>
        <c:noMultiLvlLbl val="0"/>
      </c:catAx>
      <c:valAx>
        <c:axId val="6578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48976"/>
        <c:axId val="14900290"/>
      </c:barChart>
      <c:catAx>
        <c:axId val="1874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290"/>
        <c:auto val="1"/>
        <c:lblAlgn val="ctr"/>
        <c:lblOffset val="100"/>
        <c:noMultiLvlLbl val="0"/>
      </c:catAx>
      <c:valAx>
        <c:axId val="1490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89657"/>
        <c:axId val="39989808"/>
      </c:barChart>
      <c:catAx>
        <c:axId val="4318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9808"/>
        <c:auto val="1"/>
        <c:lblAlgn val="ctr"/>
        <c:lblOffset val="100"/>
        <c:noMultiLvlLbl val="0"/>
      </c:catAx>
      <c:valAx>
        <c:axId val="3998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60698"/>
        <c:axId val="2735934"/>
      </c:barChart>
      <c:catAx>
        <c:axId val="5086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934"/>
        <c:auto val="1"/>
        <c:lblAlgn val="ctr"/>
        <c:lblOffset val="100"/>
        <c:noMultiLvlLbl val="0"/>
      </c:catAx>
      <c:valAx>
        <c:axId val="273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70685"/>
        <c:axId val="5490974"/>
      </c:barChart>
      <c:catAx>
        <c:axId val="9697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74"/>
        <c:auto val="1"/>
        <c:lblAlgn val="ctr"/>
        <c:lblOffset val="100"/>
        <c:noMultiLvlLbl val="0"/>
      </c:catAx>
      <c:valAx>
        <c:axId val="549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43077"/>
        <c:axId val="691889"/>
      </c:barChart>
      <c:catAx>
        <c:axId val="6234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9"/>
        <c:auto val="1"/>
        <c:lblAlgn val="ctr"/>
        <c:lblOffset val="100"/>
        <c:noMultiLvlLbl val="0"/>
      </c:catAx>
      <c:valAx>
        <c:axId val="69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46239"/>
        <c:axId val="39708224"/>
      </c:barChart>
      <c:catAx>
        <c:axId val="9564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224"/>
        <c:auto val="1"/>
        <c:lblAlgn val="ctr"/>
        <c:lblOffset val="100"/>
        <c:noMultiLvlLbl val="0"/>
      </c:catAx>
      <c:valAx>
        <c:axId val="3970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18146"/>
        <c:axId val="11172199"/>
      </c:barChart>
      <c:catAx>
        <c:axId val="7911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199"/>
        <c:auto val="1"/>
        <c:lblAlgn val="ctr"/>
        <c:lblOffset val="100"/>
        <c:noMultiLvlLbl val="0"/>
      </c:catAx>
      <c:valAx>
        <c:axId val="1117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7484"/>
        <c:axId val="91094133"/>
      </c:barChart>
      <c:catAx>
        <c:axId val="303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133"/>
        <c:auto val="1"/>
        <c:lblAlgn val="ctr"/>
        <c:lblOffset val="100"/>
        <c:noMultiLvlLbl val="0"/>
      </c:catAx>
      <c:valAx>
        <c:axId val="9109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