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8579219"/>
        <c:axId val="6010601"/>
      </c:barChart>
      <c:catAx>
        <c:axId val="385792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10601"/>
        <c:crossesAt val="0"/>
        <c:auto val="1"/>
        <c:lblAlgn val="ctr"/>
        <c:lblOffset val="100"/>
        <c:noMultiLvlLbl val="0"/>
      </c:catAx>
      <c:valAx>
        <c:axId val="601060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857921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0472091"/>
        <c:axId val="56533295"/>
      </c:barChart>
      <c:catAx>
        <c:axId val="504720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533295"/>
        <c:crossesAt val="0"/>
        <c:auto val="1"/>
        <c:lblAlgn val="ctr"/>
        <c:lblOffset val="100"/>
        <c:noMultiLvlLbl val="0"/>
      </c:catAx>
      <c:valAx>
        <c:axId val="5653329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04720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