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4185"/>
        <c:axId val="57165918"/>
      </c:lineChart>
      <c:catAx>
        <c:axId val="3744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918"/>
        <c:crossesAt val="0"/>
        <c:auto val="1"/>
        <c:lblAlgn val="ctr"/>
        <c:lblOffset val="100"/>
        <c:noMultiLvlLbl val="0"/>
      </c:catAx>
      <c:valAx>
        <c:axId val="5716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78591"/>
        <c:axId val="24835342"/>
      </c:lineChart>
      <c:catAx>
        <c:axId val="34578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342"/>
        <c:crossesAt val="0"/>
        <c:auto val="1"/>
        <c:lblAlgn val="ctr"/>
        <c:lblOffset val="100"/>
        <c:noMultiLvlLbl val="0"/>
      </c:catAx>
      <c:valAx>
        <c:axId val="248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095176"/>
        <c:axId val="57051243"/>
      </c:lineChart>
      <c:catAx>
        <c:axId val="54095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243"/>
        <c:crossesAt val="0"/>
        <c:auto val="1"/>
        <c:lblAlgn val="ctr"/>
        <c:lblOffset val="100"/>
        <c:noMultiLvlLbl val="0"/>
      </c:catAx>
      <c:valAx>
        <c:axId val="570512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992726"/>
        <c:axId val="96157798"/>
      </c:scatterChart>
      <c:valAx>
        <c:axId val="60992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798"/>
        <c:crossesAt val="0"/>
        <c:crossBetween val="midCat"/>
      </c:valAx>
      <c:valAx>
        <c:axId val="961577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7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68413"/>
        <c:axId val="66776819"/>
      </c:scatterChart>
      <c:valAx>
        <c:axId val="2568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819"/>
        <c:crossesAt val="0"/>
        <c:crossBetween val="midCat"/>
      </c:valAx>
      <c:valAx>
        <c:axId val="6677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