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7761"/>
        <c:axId val="23082499"/>
      </c:lineChart>
      <c:catAx>
        <c:axId val="42587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499"/>
        <c:crossesAt val="0"/>
        <c:auto val="1"/>
        <c:lblAlgn val="ctr"/>
        <c:lblOffset val="100"/>
        <c:noMultiLvlLbl val="0"/>
      </c:catAx>
      <c:valAx>
        <c:axId val="230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4733"/>
        <c:axId val="4790869"/>
      </c:lineChart>
      <c:catAx>
        <c:axId val="88894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69"/>
        <c:crossesAt val="0"/>
        <c:auto val="1"/>
        <c:lblAlgn val="ctr"/>
        <c:lblOffset val="100"/>
        <c:noMultiLvlLbl val="0"/>
      </c:catAx>
      <c:valAx>
        <c:axId val="47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7167"/>
        <c:axId val="12533914"/>
      </c:lineChart>
      <c:catAx>
        <c:axId val="620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914"/>
        <c:crossesAt val="0"/>
        <c:auto val="1"/>
        <c:lblAlgn val="ctr"/>
        <c:lblOffset val="100"/>
        <c:noMultiLvlLbl val="0"/>
      </c:catAx>
      <c:valAx>
        <c:axId val="12533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739899"/>
        <c:axId val="64560813"/>
      </c:scatterChart>
      <c:valAx>
        <c:axId val="86739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813"/>
        <c:crossesAt val="0"/>
        <c:crossBetween val="midCat"/>
      </c:valAx>
      <c:valAx>
        <c:axId val="64560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8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720236"/>
        <c:axId val="3909962"/>
      </c:scatterChart>
      <c:valAx>
        <c:axId val="42720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62"/>
        <c:crossesAt val="0"/>
        <c:crossBetween val="midCat"/>
      </c:valAx>
      <c:valAx>
        <c:axId val="39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