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5366"/>
        <c:axId val="15669251"/>
      </c:lineChart>
      <c:catAx>
        <c:axId val="61555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251"/>
        <c:crossesAt val="0"/>
        <c:auto val="1"/>
        <c:lblAlgn val="ctr"/>
        <c:lblOffset val="100"/>
        <c:noMultiLvlLbl val="0"/>
      </c:catAx>
      <c:valAx>
        <c:axId val="156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5631"/>
        <c:axId val="48861839"/>
      </c:lineChart>
      <c:catAx>
        <c:axId val="2309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839"/>
        <c:crossesAt val="0"/>
        <c:auto val="1"/>
        <c:lblAlgn val="ctr"/>
        <c:lblOffset val="100"/>
        <c:noMultiLvlLbl val="0"/>
      </c:catAx>
      <c:valAx>
        <c:axId val="488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95061"/>
        <c:axId val="23956950"/>
      </c:lineChart>
      <c:catAx>
        <c:axId val="36095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950"/>
        <c:crossesAt val="0"/>
        <c:auto val="1"/>
        <c:lblAlgn val="ctr"/>
        <c:lblOffset val="100"/>
        <c:noMultiLvlLbl val="0"/>
      </c:catAx>
      <c:valAx>
        <c:axId val="23956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046529"/>
        <c:axId val="11965593"/>
      </c:scatterChart>
      <c:valAx>
        <c:axId val="64046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93"/>
        <c:crossesAt val="0"/>
        <c:crossBetween val="midCat"/>
      </c:valAx>
      <c:valAx>
        <c:axId val="11965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649232"/>
        <c:axId val="86758721"/>
      </c:scatterChart>
      <c:valAx>
        <c:axId val="7764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721"/>
        <c:crossesAt val="0"/>
        <c:crossBetween val="midCat"/>
      </c:valAx>
      <c:valAx>
        <c:axId val="867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