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7838877"/>
        <c:axId val="45070080"/>
      </c:barChart>
      <c:catAx>
        <c:axId val="778388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070080"/>
        <c:crossesAt val="0"/>
        <c:auto val="1"/>
        <c:lblAlgn val="ctr"/>
        <c:lblOffset val="100"/>
        <c:noMultiLvlLbl val="0"/>
      </c:catAx>
      <c:valAx>
        <c:axId val="4507008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83887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832982"/>
        <c:axId val="64170089"/>
      </c:barChart>
      <c:catAx>
        <c:axId val="448329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170089"/>
        <c:crossesAt val="0"/>
        <c:auto val="1"/>
        <c:lblAlgn val="ctr"/>
        <c:lblOffset val="100"/>
        <c:noMultiLvlLbl val="0"/>
      </c:catAx>
      <c:valAx>
        <c:axId val="6417008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8329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