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66977"/>
        <c:axId val="82368522"/>
      </c:scatterChart>
      <c:valAx>
        <c:axId val="253669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522"/>
        <c:crossesAt val="0"/>
        <c:crossBetween val="midCat"/>
      </c:valAx>
      <c:valAx>
        <c:axId val="82368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25850"/>
        <c:axId val="30263442"/>
      </c:scatterChart>
      <c:valAx>
        <c:axId val="414258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442"/>
        <c:crossesAt val="0"/>
        <c:crossBetween val="midCat"/>
      </c:valAx>
      <c:valAx>
        <c:axId val="3026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9408"/>
        <c:axId val="70953874"/>
      </c:scatterChart>
      <c:valAx>
        <c:axId val="125794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874"/>
        <c:crossesAt val="0"/>
        <c:crossBetween val="midCat"/>
      </c:valAx>
      <c:valAx>
        <c:axId val="7095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02431"/>
        <c:axId val="29039984"/>
      </c:scatterChart>
      <c:valAx>
        <c:axId val="361024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984"/>
        <c:crossesAt val="0"/>
        <c:crossBetween val="midCat"/>
      </c:valAx>
      <c:valAx>
        <c:axId val="2903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07500"/>
        <c:axId val="78475706"/>
      </c:scatterChart>
      <c:valAx>
        <c:axId val="259075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706"/>
        <c:crossesAt val="0"/>
        <c:crossBetween val="midCat"/>
      </c:valAx>
      <c:valAx>
        <c:axId val="78475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26631"/>
        <c:axId val="55397626"/>
      </c:scatterChart>
      <c:valAx>
        <c:axId val="83826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626"/>
        <c:crossesAt val="0"/>
        <c:crossBetween val="midCat"/>
      </c:valAx>
      <c:valAx>
        <c:axId val="5539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74982"/>
        <c:axId val="61177597"/>
      </c:scatterChart>
      <c:valAx>
        <c:axId val="165749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597"/>
        <c:crossesAt val="0"/>
        <c:crossBetween val="midCat"/>
      </c:valAx>
      <c:valAx>
        <c:axId val="61177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30405"/>
        <c:axId val="47128028"/>
      </c:scatterChart>
      <c:valAx>
        <c:axId val="308304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028"/>
        <c:crossesAt val="0"/>
        <c:crossBetween val="midCat"/>
      </c:valAx>
      <c:valAx>
        <c:axId val="47128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91372"/>
        <c:axId val="44774009"/>
      </c:scatterChart>
      <c:valAx>
        <c:axId val="112913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009"/>
        <c:crossesAt val="0"/>
        <c:crossBetween val="midCat"/>
      </c:valAx>
      <c:valAx>
        <c:axId val="4477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8936"/>
        <c:axId val="7633295"/>
      </c:scatterChart>
      <c:valAx>
        <c:axId val="99789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95"/>
        <c:crossesAt val="0"/>
        <c:crossBetween val="midCat"/>
      </c:valAx>
      <c:valAx>
        <c:axId val="7633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31760"/>
        <c:axId val="52886227"/>
      </c:scatterChart>
      <c:valAx>
        <c:axId val="341317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227"/>
        <c:crossesAt val="0"/>
        <c:crossBetween val="midCat"/>
      </c:valAx>
      <c:valAx>
        <c:axId val="5288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477630"/>
        <c:axId val="25017088"/>
      </c:scatterChart>
      <c:valAx>
        <c:axId val="99477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088"/>
        <c:crossesAt val="0"/>
        <c:crossBetween val="midCat"/>
      </c:valAx>
      <c:valAx>
        <c:axId val="25017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