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6484802"/>
        <c:axId val="73972258"/>
      </c:scatterChart>
      <c:valAx>
        <c:axId val="2648480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2258"/>
        <c:crossesAt val="0"/>
        <c:crossBetween val="midCat"/>
      </c:valAx>
      <c:valAx>
        <c:axId val="739722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48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448169"/>
        <c:axId val="91844211"/>
      </c:scatterChart>
      <c:valAx>
        <c:axId val="5944816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4211"/>
        <c:crossesAt val="0"/>
        <c:crossBetween val="midCat"/>
      </c:valAx>
      <c:valAx>
        <c:axId val="918442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81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749751"/>
        <c:axId val="42965779"/>
      </c:scatterChart>
      <c:valAx>
        <c:axId val="3874975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5779"/>
        <c:crossesAt val="0"/>
        <c:crossBetween val="midCat"/>
      </c:valAx>
      <c:valAx>
        <c:axId val="429657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97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469854"/>
        <c:axId val="12906172"/>
      </c:scatterChart>
      <c:valAx>
        <c:axId val="5646985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6172"/>
        <c:crossesAt val="0"/>
        <c:crossBetween val="midCat"/>
      </c:valAx>
      <c:valAx>
        <c:axId val="129061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98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963987"/>
        <c:axId val="45400644"/>
      </c:scatterChart>
      <c:valAx>
        <c:axId val="9596398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0644"/>
        <c:crossesAt val="0"/>
        <c:crossBetween val="midCat"/>
      </c:valAx>
      <c:valAx>
        <c:axId val="454006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39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087313"/>
        <c:axId val="86822857"/>
      </c:scatterChart>
      <c:valAx>
        <c:axId val="1608731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2857"/>
        <c:crossesAt val="0"/>
        <c:crossBetween val="midCat"/>
      </c:valAx>
      <c:valAx>
        <c:axId val="868228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73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044124"/>
        <c:axId val="816744"/>
      </c:scatterChart>
      <c:valAx>
        <c:axId val="6004412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44"/>
        <c:crossesAt val="0"/>
        <c:crossBetween val="midCat"/>
      </c:valAx>
      <c:valAx>
        <c:axId val="8167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41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908075"/>
        <c:axId val="73015630"/>
      </c:scatterChart>
      <c:valAx>
        <c:axId val="9090807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5630"/>
        <c:crossesAt val="0"/>
        <c:crossBetween val="midCat"/>
      </c:valAx>
      <c:valAx>
        <c:axId val="730156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80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047572"/>
        <c:axId val="49281068"/>
      </c:scatterChart>
      <c:valAx>
        <c:axId val="7604757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1068"/>
        <c:crossesAt val="0"/>
        <c:crossBetween val="midCat"/>
      </c:valAx>
      <c:valAx>
        <c:axId val="492810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75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351030"/>
        <c:axId val="17499462"/>
      </c:scatterChart>
      <c:valAx>
        <c:axId val="6335103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9462"/>
        <c:crossesAt val="0"/>
        <c:crossBetween val="midCat"/>
      </c:valAx>
      <c:valAx>
        <c:axId val="174994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10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712372"/>
        <c:axId val="43748362"/>
      </c:scatterChart>
      <c:valAx>
        <c:axId val="9871237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8362"/>
        <c:crossesAt val="0"/>
        <c:crossBetween val="midCat"/>
      </c:valAx>
      <c:valAx>
        <c:axId val="437483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23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4242532"/>
        <c:axId val="91462158"/>
      </c:scatterChart>
      <c:valAx>
        <c:axId val="7424253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2158"/>
        <c:crossesAt val="0"/>
        <c:crossBetween val="midCat"/>
      </c:valAx>
      <c:valAx>
        <c:axId val="914621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25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