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2618709"/>
        <c:axId val="31093639"/>
      </c:scatterChart>
      <c:valAx>
        <c:axId val="8261870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3639"/>
        <c:crossesAt val="0"/>
        <c:crossBetween val="midCat"/>
      </c:valAx>
      <c:valAx>
        <c:axId val="310936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87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462241"/>
        <c:axId val="70410283"/>
      </c:scatterChart>
      <c:valAx>
        <c:axId val="4646224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0283"/>
        <c:crossesAt val="0"/>
        <c:crossBetween val="midCat"/>
      </c:valAx>
      <c:valAx>
        <c:axId val="704102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22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127239"/>
        <c:axId val="38790871"/>
      </c:scatterChart>
      <c:valAx>
        <c:axId val="7012723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0871"/>
        <c:crossesAt val="0"/>
        <c:crossBetween val="midCat"/>
      </c:valAx>
      <c:valAx>
        <c:axId val="387908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72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95622"/>
        <c:axId val="12539915"/>
      </c:scatterChart>
      <c:valAx>
        <c:axId val="829562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9915"/>
        <c:crossesAt val="0"/>
        <c:crossBetween val="midCat"/>
      </c:valAx>
      <c:valAx>
        <c:axId val="125399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6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301377"/>
        <c:axId val="71367390"/>
      </c:scatterChart>
      <c:valAx>
        <c:axId val="2930137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7390"/>
        <c:crossesAt val="0"/>
        <c:crossBetween val="midCat"/>
      </c:valAx>
      <c:valAx>
        <c:axId val="713673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13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554586"/>
        <c:axId val="3972375"/>
      </c:scatterChart>
      <c:valAx>
        <c:axId val="8655458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375"/>
        <c:crossesAt val="0"/>
        <c:crossBetween val="midCat"/>
      </c:valAx>
      <c:valAx>
        <c:axId val="39723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45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926611"/>
        <c:axId val="87029302"/>
      </c:scatterChart>
      <c:valAx>
        <c:axId val="1292661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9302"/>
        <c:crossesAt val="0"/>
        <c:crossBetween val="midCat"/>
      </c:valAx>
      <c:valAx>
        <c:axId val="870293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66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62556"/>
        <c:axId val="31131333"/>
      </c:scatterChart>
      <c:valAx>
        <c:axId val="936255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1333"/>
        <c:crossesAt val="0"/>
        <c:crossBetween val="midCat"/>
      </c:valAx>
      <c:valAx>
        <c:axId val="311313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5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457911"/>
        <c:axId val="60611122"/>
      </c:scatterChart>
      <c:valAx>
        <c:axId val="2245791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1122"/>
        <c:crossesAt val="0"/>
        <c:crossBetween val="midCat"/>
      </c:valAx>
      <c:valAx>
        <c:axId val="606111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79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286122"/>
        <c:axId val="88167305"/>
      </c:scatterChart>
      <c:valAx>
        <c:axId val="6528612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7305"/>
        <c:crossesAt val="0"/>
        <c:crossBetween val="midCat"/>
      </c:valAx>
      <c:valAx>
        <c:axId val="881673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61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636219"/>
        <c:axId val="57718842"/>
      </c:scatterChart>
      <c:valAx>
        <c:axId val="6763621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8842"/>
        <c:crossesAt val="0"/>
        <c:crossBetween val="midCat"/>
      </c:valAx>
      <c:valAx>
        <c:axId val="577188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62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2669560"/>
        <c:axId val="24198147"/>
      </c:scatterChart>
      <c:valAx>
        <c:axId val="7266956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8147"/>
        <c:crossesAt val="0"/>
        <c:crossBetween val="midCat"/>
      </c:valAx>
      <c:valAx>
        <c:axId val="241981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95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