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790153"/>
        <c:axId val="75181541"/>
      </c:scatterChart>
      <c:valAx>
        <c:axId val="767901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541"/>
        <c:crossesAt val="0"/>
        <c:crossBetween val="midCat"/>
      </c:valAx>
      <c:valAx>
        <c:axId val="75181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96755"/>
        <c:axId val="45594459"/>
      </c:scatterChart>
      <c:valAx>
        <c:axId val="251967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459"/>
        <c:crossesAt val="0"/>
        <c:crossBetween val="midCat"/>
      </c:valAx>
      <c:valAx>
        <c:axId val="45594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93442"/>
        <c:axId val="25567261"/>
      </c:scatterChart>
      <c:valAx>
        <c:axId val="302934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261"/>
        <c:crossesAt val="0"/>
        <c:crossBetween val="midCat"/>
      </c:valAx>
      <c:valAx>
        <c:axId val="25567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88934"/>
        <c:axId val="85968570"/>
      </c:scatterChart>
      <c:valAx>
        <c:axId val="924889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570"/>
        <c:crossesAt val="0"/>
        <c:crossBetween val="midCat"/>
      </c:valAx>
      <c:valAx>
        <c:axId val="85968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50129"/>
        <c:axId val="94734238"/>
      </c:scatterChart>
      <c:valAx>
        <c:axId val="998501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238"/>
        <c:crossesAt val="0"/>
        <c:crossBetween val="midCat"/>
      </c:valAx>
      <c:valAx>
        <c:axId val="94734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56840"/>
        <c:axId val="77993668"/>
      </c:scatterChart>
      <c:valAx>
        <c:axId val="665568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668"/>
        <c:crossesAt val="0"/>
        <c:crossBetween val="midCat"/>
      </c:valAx>
      <c:valAx>
        <c:axId val="77993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72858"/>
        <c:axId val="85149904"/>
      </c:scatterChart>
      <c:valAx>
        <c:axId val="921728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904"/>
        <c:crossesAt val="0"/>
        <c:crossBetween val="midCat"/>
      </c:valAx>
      <c:valAx>
        <c:axId val="85149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72543"/>
        <c:axId val="95298907"/>
      </c:scatterChart>
      <c:valAx>
        <c:axId val="902725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907"/>
        <c:crossesAt val="0"/>
        <c:crossBetween val="midCat"/>
      </c:valAx>
      <c:valAx>
        <c:axId val="95298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68645"/>
        <c:axId val="1550860"/>
      </c:scatterChart>
      <c:valAx>
        <c:axId val="922686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60"/>
        <c:crossesAt val="0"/>
        <c:crossBetween val="midCat"/>
      </c:valAx>
      <c:valAx>
        <c:axId val="1550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81573"/>
        <c:axId val="80756206"/>
      </c:scatterChart>
      <c:valAx>
        <c:axId val="519815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206"/>
        <c:crossesAt val="0"/>
        <c:crossBetween val="midCat"/>
      </c:valAx>
      <c:valAx>
        <c:axId val="80756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02496"/>
        <c:axId val="84721934"/>
      </c:scatterChart>
      <c:valAx>
        <c:axId val="240024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934"/>
        <c:crossesAt val="0"/>
        <c:crossBetween val="midCat"/>
      </c:valAx>
      <c:valAx>
        <c:axId val="84721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647612"/>
        <c:axId val="23571365"/>
      </c:scatterChart>
      <c:valAx>
        <c:axId val="516476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365"/>
        <c:crossesAt val="0"/>
        <c:crossBetween val="midCat"/>
      </c:valAx>
      <c:valAx>
        <c:axId val="23571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