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81840"/>
        <c:axId val="30375404"/>
      </c:scatterChart>
      <c:valAx>
        <c:axId val="28581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404"/>
        <c:crossesAt val="0"/>
        <c:crossBetween val="midCat"/>
      </c:valAx>
      <c:valAx>
        <c:axId val="3037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5384"/>
        <c:axId val="48504170"/>
      </c:scatterChart>
      <c:valAx>
        <c:axId val="25775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170"/>
        <c:crossesAt val="0"/>
        <c:crossBetween val="midCat"/>
      </c:valAx>
      <c:valAx>
        <c:axId val="48504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1413"/>
        <c:axId val="61929737"/>
      </c:scatterChart>
      <c:valAx>
        <c:axId val="80631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737"/>
        <c:crossesAt val="0"/>
        <c:crossBetween val="midCat"/>
      </c:valAx>
      <c:valAx>
        <c:axId val="6192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358"/>
        <c:axId val="89450575"/>
      </c:scatterChart>
      <c:valAx>
        <c:axId val="38193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575"/>
        <c:crossesAt val="0"/>
        <c:crossBetween val="midCat"/>
      </c:valAx>
      <c:valAx>
        <c:axId val="8945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8409"/>
        <c:axId val="21975321"/>
      </c:scatterChart>
      <c:valAx>
        <c:axId val="17838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321"/>
        <c:crossesAt val="0"/>
        <c:crossBetween val="midCat"/>
      </c:valAx>
      <c:valAx>
        <c:axId val="2197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87459"/>
        <c:axId val="27588772"/>
      </c:scatterChart>
      <c:valAx>
        <c:axId val="311874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72"/>
        <c:crossesAt val="0"/>
        <c:crossBetween val="midCat"/>
      </c:valAx>
      <c:valAx>
        <c:axId val="2758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6211"/>
        <c:axId val="42009109"/>
      </c:scatterChart>
      <c:valAx>
        <c:axId val="28896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109"/>
        <c:crossesAt val="0"/>
        <c:crossBetween val="midCat"/>
      </c:valAx>
      <c:valAx>
        <c:axId val="42009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8617"/>
        <c:axId val="75315777"/>
      </c:scatterChart>
      <c:valAx>
        <c:axId val="555186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777"/>
        <c:crossesAt val="0"/>
        <c:crossBetween val="midCat"/>
      </c:valAx>
      <c:valAx>
        <c:axId val="7531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17490"/>
        <c:axId val="89476827"/>
      </c:scatterChart>
      <c:valAx>
        <c:axId val="592174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827"/>
        <c:crossesAt val="0"/>
        <c:crossBetween val="midCat"/>
      </c:valAx>
      <c:valAx>
        <c:axId val="89476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67612"/>
        <c:axId val="7511860"/>
      </c:scatterChart>
      <c:valAx>
        <c:axId val="507676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0"/>
        <c:crossesAt val="0"/>
        <c:crossBetween val="midCat"/>
      </c:valAx>
      <c:valAx>
        <c:axId val="751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9560"/>
        <c:axId val="35340985"/>
      </c:scatterChart>
      <c:valAx>
        <c:axId val="607095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985"/>
        <c:crossesAt val="0"/>
        <c:crossBetween val="midCat"/>
      </c:valAx>
      <c:valAx>
        <c:axId val="3534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230051"/>
        <c:axId val="59618915"/>
      </c:scatterChart>
      <c:valAx>
        <c:axId val="64230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915"/>
        <c:crossesAt val="0"/>
        <c:crossBetween val="midCat"/>
      </c:valAx>
      <c:valAx>
        <c:axId val="5961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