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607062"/>
        <c:axId val="95981281"/>
      </c:scatterChart>
      <c:valAx>
        <c:axId val="416070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281"/>
        <c:crossesAt val="0"/>
        <c:crossBetween val="midCat"/>
      </c:valAx>
      <c:valAx>
        <c:axId val="9598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0536"/>
        <c:axId val="57504032"/>
      </c:scatterChart>
      <c:valAx>
        <c:axId val="815805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032"/>
        <c:crossesAt val="0"/>
        <c:crossBetween val="midCat"/>
      </c:valAx>
      <c:valAx>
        <c:axId val="5750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815"/>
        <c:axId val="6103073"/>
      </c:scatterChart>
      <c:valAx>
        <c:axId val="8927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73"/>
        <c:crossesAt val="0"/>
        <c:crossBetween val="midCat"/>
      </c:valAx>
      <c:valAx>
        <c:axId val="610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0540"/>
        <c:axId val="60694926"/>
      </c:scatterChart>
      <c:valAx>
        <c:axId val="860205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26"/>
        <c:crossesAt val="0"/>
        <c:crossBetween val="midCat"/>
      </c:valAx>
      <c:valAx>
        <c:axId val="60694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38241"/>
        <c:axId val="86065917"/>
      </c:scatterChart>
      <c:valAx>
        <c:axId val="46838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917"/>
        <c:crossesAt val="0"/>
        <c:crossBetween val="midCat"/>
      </c:valAx>
      <c:valAx>
        <c:axId val="86065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4111"/>
        <c:axId val="54590669"/>
      </c:scatterChart>
      <c:valAx>
        <c:axId val="719241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669"/>
        <c:crossesAt val="0"/>
        <c:crossBetween val="midCat"/>
      </c:valAx>
      <c:valAx>
        <c:axId val="54590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94971"/>
        <c:axId val="2831152"/>
      </c:scatterChart>
      <c:valAx>
        <c:axId val="615949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52"/>
        <c:crossesAt val="0"/>
        <c:crossBetween val="midCat"/>
      </c:valAx>
      <c:valAx>
        <c:axId val="2831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74401"/>
        <c:axId val="92338940"/>
      </c:scatterChart>
      <c:valAx>
        <c:axId val="29874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940"/>
        <c:crossesAt val="0"/>
        <c:crossBetween val="midCat"/>
      </c:valAx>
      <c:valAx>
        <c:axId val="92338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5723"/>
        <c:axId val="70598990"/>
      </c:scatterChart>
      <c:valAx>
        <c:axId val="556257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990"/>
        <c:crossesAt val="0"/>
        <c:crossBetween val="midCat"/>
      </c:valAx>
      <c:valAx>
        <c:axId val="70598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9760"/>
        <c:axId val="29447014"/>
      </c:scatterChart>
      <c:valAx>
        <c:axId val="296197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014"/>
        <c:crossesAt val="0"/>
        <c:crossBetween val="midCat"/>
      </c:valAx>
      <c:valAx>
        <c:axId val="2944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57554"/>
        <c:axId val="74078306"/>
      </c:scatterChart>
      <c:valAx>
        <c:axId val="385575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306"/>
        <c:crossesAt val="0"/>
        <c:crossBetween val="midCat"/>
      </c:valAx>
      <c:valAx>
        <c:axId val="7407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711932"/>
        <c:axId val="12833893"/>
      </c:scatterChart>
      <c:valAx>
        <c:axId val="607119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893"/>
        <c:crossesAt val="0"/>
        <c:crossBetween val="midCat"/>
      </c:valAx>
      <c:valAx>
        <c:axId val="12833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