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341804"/>
        <c:axId val="45083527"/>
      </c:scatterChart>
      <c:valAx>
        <c:axId val="72341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83527"/>
        <c:crossesAt val="0"/>
        <c:crossBetween val="midCat"/>
      </c:valAx>
      <c:valAx>
        <c:axId val="45083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41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