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68229"/>
        <c:axId val="33725807"/>
      </c:scatterChart>
      <c:valAx>
        <c:axId val="95568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807"/>
        <c:crossesAt val="0"/>
        <c:crossBetween val="midCat"/>
      </c:valAx>
      <c:valAx>
        <c:axId val="3372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25697"/>
        <c:axId val="11387167"/>
      </c:scatterChart>
      <c:valAx>
        <c:axId val="3962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167"/>
        <c:crossesAt val="0"/>
        <c:crossBetween val="midCat"/>
      </c:valAx>
      <c:valAx>
        <c:axId val="1138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55979"/>
        <c:axId val="42530493"/>
      </c:scatterChart>
      <c:valAx>
        <c:axId val="3955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493"/>
        <c:crossesAt val="0"/>
        <c:crossBetween val="midCat"/>
      </c:valAx>
      <c:valAx>
        <c:axId val="42530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11340"/>
        <c:axId val="25182993"/>
      </c:scatterChart>
      <c:valAx>
        <c:axId val="24211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993"/>
        <c:crossesAt val="0"/>
        <c:crossBetween val="midCat"/>
      </c:valAx>
      <c:valAx>
        <c:axId val="2518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