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1633"/>
        <c:axId val="10150392"/>
      </c:barChart>
      <c:catAx>
        <c:axId val="207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92"/>
        <c:auto val="1"/>
        <c:lblAlgn val="ctr"/>
        <c:lblOffset val="100"/>
        <c:noMultiLvlLbl val="0"/>
      </c:catAx>
      <c:valAx>
        <c:axId val="101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61231"/>
        <c:axId val="31977174"/>
      </c:barChart>
      <c:catAx>
        <c:axId val="887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74"/>
        <c:auto val="1"/>
        <c:lblAlgn val="ctr"/>
        <c:lblOffset val="100"/>
        <c:noMultiLvlLbl val="0"/>
      </c:catAx>
      <c:valAx>
        <c:axId val="319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15075"/>
        <c:axId val="57343277"/>
      </c:barChart>
      <c:catAx>
        <c:axId val="1041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277"/>
        <c:auto val="1"/>
        <c:lblAlgn val="ctr"/>
        <c:lblOffset val="100"/>
        <c:noMultiLvlLbl val="0"/>
      </c:catAx>
      <c:valAx>
        <c:axId val="573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385"/>
        <c:axId val="8057561"/>
      </c:barChart>
      <c:catAx>
        <c:axId val="1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61"/>
        <c:auto val="1"/>
        <c:lblAlgn val="ctr"/>
        <c:lblOffset val="100"/>
        <c:noMultiLvlLbl val="0"/>
      </c:catAx>
      <c:valAx>
        <c:axId val="80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16127"/>
        <c:axId val="27052178"/>
      </c:barChart>
      <c:catAx>
        <c:axId val="311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178"/>
        <c:auto val="1"/>
        <c:lblAlgn val="ctr"/>
        <c:lblOffset val="100"/>
        <c:noMultiLvlLbl val="0"/>
      </c:catAx>
      <c:valAx>
        <c:axId val="270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28627"/>
        <c:axId val="22719389"/>
      </c:barChart>
      <c:catAx>
        <c:axId val="305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389"/>
        <c:auto val="1"/>
        <c:lblAlgn val="ctr"/>
        <c:lblOffset val="100"/>
        <c:noMultiLvlLbl val="0"/>
      </c:catAx>
      <c:valAx>
        <c:axId val="227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68208"/>
        <c:axId val="48453869"/>
      </c:barChart>
      <c:catAx>
        <c:axId val="9756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869"/>
        <c:auto val="1"/>
        <c:lblAlgn val="ctr"/>
        <c:lblOffset val="100"/>
        <c:noMultiLvlLbl val="0"/>
      </c:catAx>
      <c:valAx>
        <c:axId val="484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91390"/>
        <c:axId val="22226301"/>
      </c:barChart>
      <c:catAx>
        <c:axId val="8649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301"/>
        <c:auto val="1"/>
        <c:lblAlgn val="ctr"/>
        <c:lblOffset val="100"/>
        <c:noMultiLvlLbl val="0"/>
      </c:catAx>
      <c:valAx>
        <c:axId val="222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87535"/>
        <c:axId val="81642695"/>
      </c:barChart>
      <c:catAx>
        <c:axId val="9388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95"/>
        <c:auto val="1"/>
        <c:lblAlgn val="ctr"/>
        <c:lblOffset val="100"/>
        <c:noMultiLvlLbl val="0"/>
      </c:catAx>
      <c:valAx>
        <c:axId val="8164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89722"/>
        <c:axId val="94269962"/>
      </c:barChart>
      <c:catAx>
        <c:axId val="762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962"/>
        <c:auto val="1"/>
        <c:lblAlgn val="ctr"/>
        <c:lblOffset val="100"/>
        <c:noMultiLvlLbl val="0"/>
      </c:catAx>
      <c:valAx>
        <c:axId val="942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61558"/>
        <c:axId val="97834871"/>
      </c:barChart>
      <c:catAx>
        <c:axId val="807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871"/>
        <c:auto val="1"/>
        <c:lblAlgn val="ctr"/>
        <c:lblOffset val="100"/>
        <c:noMultiLvlLbl val="0"/>
      </c:catAx>
      <c:valAx>
        <c:axId val="978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92409"/>
        <c:axId val="24240837"/>
      </c:barChart>
      <c:catAx>
        <c:axId val="9749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837"/>
        <c:auto val="1"/>
        <c:lblAlgn val="ctr"/>
        <c:lblOffset val="100"/>
        <c:noMultiLvlLbl val="0"/>
      </c:catAx>
      <c:valAx>
        <c:axId val="2424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78534"/>
        <c:axId val="82730315"/>
      </c:barChart>
      <c:catAx>
        <c:axId val="8147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315"/>
        <c:auto val="1"/>
        <c:lblAlgn val="ctr"/>
        <c:lblOffset val="100"/>
        <c:noMultiLvlLbl val="0"/>
      </c:catAx>
      <c:valAx>
        <c:axId val="8273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89982"/>
        <c:axId val="13641568"/>
      </c:barChart>
      <c:catAx>
        <c:axId val="3068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568"/>
        <c:auto val="1"/>
        <c:lblAlgn val="ctr"/>
        <c:lblOffset val="100"/>
        <c:noMultiLvlLbl val="0"/>
      </c:catAx>
      <c:valAx>
        <c:axId val="136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38251"/>
        <c:axId val="41541205"/>
      </c:barChart>
      <c:catAx>
        <c:axId val="556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205"/>
        <c:auto val="1"/>
        <c:lblAlgn val="ctr"/>
        <c:lblOffset val="100"/>
        <c:noMultiLvlLbl val="0"/>
      </c:catAx>
      <c:valAx>
        <c:axId val="415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70001"/>
        <c:axId val="60166736"/>
      </c:barChart>
      <c:catAx>
        <c:axId val="724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736"/>
        <c:auto val="1"/>
        <c:lblAlgn val="ctr"/>
        <c:lblOffset val="100"/>
        <c:noMultiLvlLbl val="0"/>
      </c:catAx>
      <c:valAx>
        <c:axId val="601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97426"/>
        <c:axId val="87069741"/>
      </c:barChart>
      <c:catAx>
        <c:axId val="536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741"/>
        <c:auto val="1"/>
        <c:lblAlgn val="ctr"/>
        <c:lblOffset val="100"/>
        <c:noMultiLvlLbl val="0"/>
      </c:catAx>
      <c:valAx>
        <c:axId val="870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72471"/>
        <c:axId val="32348674"/>
      </c:barChart>
      <c:catAx>
        <c:axId val="4577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674"/>
        <c:auto val="1"/>
        <c:lblAlgn val="ctr"/>
        <c:lblOffset val="100"/>
        <c:noMultiLvlLbl val="0"/>
      </c:catAx>
      <c:valAx>
        <c:axId val="323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