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02819"/>
        <c:axId val="71621215"/>
      </c:scatterChart>
      <c:valAx>
        <c:axId val="65302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15"/>
        <c:crossBetween val="midCat"/>
      </c:valAx>
      <c:valAx>
        <c:axId val="71621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63258"/>
        <c:axId val="93314158"/>
      </c:scatterChart>
      <c:valAx>
        <c:axId val="760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58"/>
        <c:crossesAt val="0"/>
        <c:crossBetween val="midCat"/>
      </c:valAx>
      <c:valAx>
        <c:axId val="933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