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736166"/>
        <c:axId val="17244229"/>
      </c:scatterChart>
      <c:valAx>
        <c:axId val="8873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229"/>
        <c:crossesAt val="0"/>
        <c:crossBetween val="midCat"/>
      </c:valAx>
      <c:valAx>
        <c:axId val="172442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1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842029"/>
        <c:axId val="36645403"/>
      </c:scatterChart>
      <c:valAx>
        <c:axId val="9784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403"/>
        <c:crossesAt val="0"/>
        <c:crossBetween val="midCat"/>
      </c:valAx>
      <c:valAx>
        <c:axId val="366454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89246"/>
        <c:axId val="48500246"/>
      </c:scatterChart>
      <c:valAx>
        <c:axId val="96892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246"/>
        <c:crossesAt val="0"/>
        <c:crossBetween val="midCat"/>
        <c:majorUnit val="10"/>
      </c:valAx>
      <c:valAx>
        <c:axId val="485002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87759"/>
        <c:axId val="16840285"/>
      </c:scatterChart>
      <c:valAx>
        <c:axId val="14877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285"/>
        <c:crossesAt val="0"/>
        <c:crossBetween val="midCat"/>
      </c:valAx>
      <c:valAx>
        <c:axId val="168402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993915"/>
        <c:axId val="2323346"/>
      </c:scatterChart>
      <c:valAx>
        <c:axId val="899939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46"/>
        <c:crossesAt val="0"/>
        <c:crossBetween val="midCat"/>
      </c:valAx>
      <c:valAx>
        <c:axId val="23233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