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56778"/>
        <c:axId val="19156283"/>
      </c:scatterChart>
      <c:valAx>
        <c:axId val="83656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83"/>
        <c:crossBetween val="midCat"/>
      </c:valAx>
      <c:valAx>
        <c:axId val="1915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23756"/>
        <c:axId val="74333863"/>
      </c:scatterChart>
      <c:valAx>
        <c:axId val="7672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863"/>
        <c:crossesAt val="0"/>
        <c:crossBetween val="midCat"/>
      </c:valAx>
      <c:valAx>
        <c:axId val="743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