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63654"/>
        <c:axId val="7168769"/>
      </c:scatterChart>
      <c:valAx>
        <c:axId val="72463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69"/>
        <c:crossBetween val="midCat"/>
      </c:valAx>
      <c:valAx>
        <c:axId val="7168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94205"/>
        <c:axId val="87812423"/>
      </c:scatterChart>
      <c:valAx>
        <c:axId val="222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423"/>
        <c:crossesAt val="0"/>
        <c:crossBetween val="midCat"/>
      </c:valAx>
      <c:valAx>
        <c:axId val="878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