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92439"/>
        <c:axId val="47251665"/>
      </c:scatterChart>
      <c:valAx>
        <c:axId val="45592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65"/>
        <c:crossBetween val="midCat"/>
      </c:valAx>
      <c:valAx>
        <c:axId val="47251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19219"/>
        <c:axId val="7251374"/>
      </c:scatterChart>
      <c:valAx>
        <c:axId val="533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4"/>
        <c:crossesAt val="0"/>
        <c:crossBetween val="midCat"/>
      </c:valAx>
      <c:valAx>
        <c:axId val="72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