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0071"/>
        <c:axId val="44165233"/>
      </c:barChart>
      <c:catAx>
        <c:axId val="890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65233"/>
        <c:crossesAt val="0"/>
        <c:auto val="1"/>
        <c:lblAlgn val="ctr"/>
        <c:lblOffset val="100"/>
        <c:noMultiLvlLbl val="0"/>
      </c:catAx>
      <c:valAx>
        <c:axId val="44165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38902"/>
        <c:axId val="53809710"/>
      </c:barChart>
      <c:catAx>
        <c:axId val="4923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09710"/>
        <c:crossesAt val="0"/>
        <c:auto val="1"/>
        <c:lblAlgn val="ctr"/>
        <c:lblOffset val="100"/>
        <c:noMultiLvlLbl val="0"/>
      </c:catAx>
      <c:valAx>
        <c:axId val="53809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8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77054"/>
        <c:axId val="41515030"/>
      </c:barChart>
      <c:catAx>
        <c:axId val="2977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15030"/>
        <c:crossesAt val="0"/>
        <c:auto val="1"/>
        <c:lblAlgn val="ctr"/>
        <c:lblOffset val="100"/>
        <c:noMultiLvlLbl val="0"/>
      </c:catAx>
      <c:valAx>
        <c:axId val="41515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70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589337"/>
        <c:axId val="34672296"/>
      </c:barChart>
      <c:catAx>
        <c:axId val="8858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2296"/>
        <c:crossesAt val="0"/>
        <c:auto val="1"/>
        <c:lblAlgn val="ctr"/>
        <c:lblOffset val="100"/>
        <c:noMultiLvlLbl val="0"/>
      </c:catAx>
      <c:valAx>
        <c:axId val="346722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9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60277"/>
        <c:axId val="53460269"/>
      </c:barChart>
      <c:catAx>
        <c:axId val="8716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0269"/>
        <c:crossesAt val="0"/>
        <c:auto val="1"/>
        <c:lblAlgn val="ctr"/>
        <c:lblOffset val="100"/>
        <c:noMultiLvlLbl val="0"/>
      </c:catAx>
      <c:valAx>
        <c:axId val="53460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60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243821"/>
        <c:axId val="50963158"/>
      </c:barChart>
      <c:catAx>
        <c:axId val="8424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3158"/>
        <c:crossesAt val="0"/>
        <c:auto val="1"/>
        <c:lblAlgn val="ctr"/>
        <c:lblOffset val="100"/>
        <c:noMultiLvlLbl val="0"/>
      </c:catAx>
      <c:valAx>
        <c:axId val="509631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43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156526"/>
        <c:axId val="75174632"/>
      </c:barChart>
      <c:catAx>
        <c:axId val="831565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174632"/>
        <c:crossesAt val="0"/>
        <c:auto val="1"/>
        <c:lblAlgn val="ctr"/>
        <c:lblOffset val="100"/>
        <c:noMultiLvlLbl val="0"/>
      </c:catAx>
      <c:valAx>
        <c:axId val="75174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65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