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87203"/>
        <c:axId val="71570176"/>
      </c:barChart>
      <c:catAx>
        <c:axId val="1198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0176"/>
        <c:crossesAt val="0"/>
        <c:auto val="1"/>
        <c:lblAlgn val="ctr"/>
        <c:lblOffset val="100"/>
        <c:noMultiLvlLbl val="0"/>
      </c:catAx>
      <c:valAx>
        <c:axId val="71570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7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65973"/>
        <c:axId val="37917489"/>
      </c:barChart>
      <c:catAx>
        <c:axId val="9316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7489"/>
        <c:crossesAt val="0"/>
        <c:auto val="1"/>
        <c:lblAlgn val="ctr"/>
        <c:lblOffset val="100"/>
        <c:noMultiLvlLbl val="0"/>
      </c:catAx>
      <c:valAx>
        <c:axId val="37917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5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55793"/>
        <c:axId val="59097812"/>
      </c:barChart>
      <c:catAx>
        <c:axId val="8185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7812"/>
        <c:crossesAt val="0"/>
        <c:auto val="1"/>
        <c:lblAlgn val="ctr"/>
        <c:lblOffset val="100"/>
        <c:noMultiLvlLbl val="0"/>
      </c:catAx>
      <c:valAx>
        <c:axId val="59097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5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63255"/>
        <c:axId val="45458493"/>
      </c:barChart>
      <c:catAx>
        <c:axId val="8096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8493"/>
        <c:crossesAt val="0"/>
        <c:auto val="1"/>
        <c:lblAlgn val="ctr"/>
        <c:lblOffset val="100"/>
        <c:noMultiLvlLbl val="0"/>
      </c:catAx>
      <c:valAx>
        <c:axId val="45458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3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90685"/>
        <c:axId val="97397791"/>
      </c:barChart>
      <c:catAx>
        <c:axId val="9289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7791"/>
        <c:crossesAt val="0"/>
        <c:auto val="1"/>
        <c:lblAlgn val="ctr"/>
        <c:lblOffset val="100"/>
        <c:noMultiLvlLbl val="0"/>
      </c:catAx>
      <c:valAx>
        <c:axId val="97397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0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68609"/>
        <c:axId val="80607556"/>
      </c:barChart>
      <c:catAx>
        <c:axId val="9566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7556"/>
        <c:crossesAt val="0"/>
        <c:auto val="1"/>
        <c:lblAlgn val="ctr"/>
        <c:lblOffset val="100"/>
        <c:noMultiLvlLbl val="0"/>
      </c:catAx>
      <c:valAx>
        <c:axId val="80607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8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831594"/>
        <c:axId val="75164872"/>
      </c:barChart>
      <c:catAx>
        <c:axId val="568315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64872"/>
        <c:crossesAt val="0"/>
        <c:auto val="1"/>
        <c:lblAlgn val="ctr"/>
        <c:lblOffset val="100"/>
        <c:noMultiLvlLbl val="0"/>
      </c:catAx>
      <c:valAx>
        <c:axId val="75164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1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