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797449"/>
        <c:axId val="65012165"/>
      </c:barChart>
      <c:catAx>
        <c:axId val="9479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2165"/>
        <c:auto val="1"/>
        <c:lblAlgn val="ctr"/>
        <c:lblOffset val="100"/>
        <c:noMultiLvlLbl val="0"/>
      </c:catAx>
      <c:valAx>
        <c:axId val="65012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34469"/>
        <c:axId val="78161751"/>
      </c:barChart>
      <c:catAx>
        <c:axId val="6453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1751"/>
        <c:auto val="1"/>
        <c:lblAlgn val="ctr"/>
        <c:lblOffset val="100"/>
        <c:noMultiLvlLbl val="0"/>
      </c:catAx>
      <c:valAx>
        <c:axId val="78161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4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818833"/>
        <c:axId val="84714177"/>
      </c:barChart>
      <c:catAx>
        <c:axId val="9281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4177"/>
        <c:auto val="1"/>
        <c:lblAlgn val="ctr"/>
        <c:lblOffset val="100"/>
        <c:noMultiLvlLbl val="0"/>
      </c:catAx>
      <c:valAx>
        <c:axId val="84714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18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4097"/>
        <c:axId val="40103263"/>
      </c:barChart>
      <c:catAx>
        <c:axId val="9644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3263"/>
        <c:auto val="1"/>
        <c:lblAlgn val="ctr"/>
        <c:lblOffset val="100"/>
        <c:noMultiLvlLbl val="0"/>
      </c:catAx>
      <c:valAx>
        <c:axId val="40103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