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70325461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70325549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