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4482"/>
        <c:axId val="60074747"/>
      </c:lineChart>
      <c:catAx>
        <c:axId val="6855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747"/>
        <c:crossesAt val="0"/>
        <c:auto val="1"/>
        <c:lblAlgn val="ctr"/>
        <c:lblOffset val="100"/>
        <c:noMultiLvlLbl val="0"/>
      </c:catAx>
      <c:valAx>
        <c:axId val="6007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3037"/>
        <c:axId val="70014239"/>
      </c:lineChart>
      <c:catAx>
        <c:axId val="876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4239"/>
        <c:crossesAt val="0"/>
        <c:auto val="1"/>
        <c:lblAlgn val="ctr"/>
        <c:lblOffset val="100"/>
        <c:noMultiLvlLbl val="0"/>
      </c:catAx>
      <c:valAx>
        <c:axId val="7001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11277"/>
        <c:axId val="43338779"/>
      </c:barChart>
      <c:catAx>
        <c:axId val="6621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8779"/>
        <c:crossesAt val="0"/>
        <c:auto val="1"/>
        <c:lblAlgn val="ctr"/>
        <c:lblOffset val="100"/>
        <c:noMultiLvlLbl val="0"/>
      </c:catAx>
      <c:valAx>
        <c:axId val="4333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1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1927"/>
        <c:axId val="94036842"/>
        <c:axId val="39399071"/>
      </c:bar3DChart>
      <c:catAx>
        <c:axId val="125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6842"/>
        <c:crossesAt val="0"/>
        <c:auto val="1"/>
        <c:lblAlgn val="ctr"/>
        <c:lblOffset val="100"/>
        <c:noMultiLvlLbl val="0"/>
      </c:catAx>
      <c:valAx>
        <c:axId val="9403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1927"/>
        <c:crossesAt val="1"/>
        <c:crossBetween val="midCat"/>
      </c:valAx>
      <c:serAx>
        <c:axId val="393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68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69257"/>
        <c:axId val="1203847"/>
      </c:scatterChart>
      <c:valAx>
        <c:axId val="2646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47"/>
        <c:crossesAt val="0"/>
        <c:crossBetween val="midCat"/>
      </c:valAx>
      <c:valAx>
        <c:axId val="120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9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946386"/>
        <c:axId val="74982158"/>
      </c:scatterChart>
      <c:valAx>
        <c:axId val="86946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2158"/>
        <c:crossesAt val="0"/>
        <c:crossBetween val="midCat"/>
        <c:majorUnit val="30"/>
        <c:minorUnit val="30"/>
      </c:valAx>
      <c:valAx>
        <c:axId val="74982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6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70577"/>
        <c:axId val="73125597"/>
      </c:scatterChart>
      <c:valAx>
        <c:axId val="65570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5597"/>
        <c:crossesAt val="0"/>
        <c:crossBetween val="midCat"/>
        <c:majorUnit val="30"/>
        <c:minorUnit val="30"/>
      </c:valAx>
      <c:valAx>
        <c:axId val="73125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70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