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086854"/>
        <c:axId val="64138307"/>
      </c:scatterChart>
      <c:valAx>
        <c:axId val="4708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307"/>
        <c:crossesAt val="0"/>
        <c:crossBetween val="midCat"/>
      </c:valAx>
      <c:valAx>
        <c:axId val="6413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02449"/>
        <c:axId val="25543265"/>
      </c:lineChart>
      <c:catAx>
        <c:axId val="5190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265"/>
        <c:crossesAt val="0"/>
        <c:auto val="1"/>
        <c:lblAlgn val="ctr"/>
        <c:lblOffset val="100"/>
        <c:noMultiLvlLbl val="0"/>
      </c:catAx>
      <c:valAx>
        <c:axId val="255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