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179787"/>
        <c:axId val="67105104"/>
      </c:scatterChart>
      <c:valAx>
        <c:axId val="291797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05104"/>
        <c:crossesAt val="0"/>
        <c:crossBetween val="midCat"/>
      </c:valAx>
      <c:valAx>
        <c:axId val="67105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797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340449"/>
        <c:axId val="85042132"/>
      </c:scatterChart>
      <c:valAx>
        <c:axId val="18340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42132"/>
        <c:crossesAt val="0"/>
        <c:crossBetween val="midCat"/>
      </c:valAx>
      <c:valAx>
        <c:axId val="85042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404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