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495798"/>
        <c:axId val="90883633"/>
      </c:scatterChart>
      <c:valAx>
        <c:axId val="7649579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3633"/>
        <c:crossesAt val="0"/>
        <c:crossBetween val="midCat"/>
      </c:valAx>
      <c:valAx>
        <c:axId val="9088363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579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