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734762"/>
        <c:axId val="78843436"/>
      </c:lineChart>
      <c:catAx>
        <c:axId val="97734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43436"/>
        <c:crossesAt val="0"/>
        <c:auto val="1"/>
        <c:lblAlgn val="ctr"/>
        <c:lblOffset val="100"/>
        <c:noMultiLvlLbl val="0"/>
      </c:catAx>
      <c:valAx>
        <c:axId val="78843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34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599179"/>
        <c:axId val="42418845"/>
      </c:lineChart>
      <c:catAx>
        <c:axId val="26599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18845"/>
        <c:crossesAt val="0"/>
        <c:auto val="1"/>
        <c:lblAlgn val="ctr"/>
        <c:lblOffset val="100"/>
        <c:noMultiLvlLbl val="0"/>
      </c:catAx>
      <c:valAx>
        <c:axId val="42418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99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493529"/>
        <c:axId val="40364296"/>
      </c:lineChart>
      <c:catAx>
        <c:axId val="57493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64296"/>
        <c:crossesAt val="0"/>
        <c:auto val="1"/>
        <c:lblAlgn val="ctr"/>
        <c:lblOffset val="100"/>
        <c:noMultiLvlLbl val="0"/>
      </c:catAx>
      <c:valAx>
        <c:axId val="40364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93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04867"/>
        <c:axId val="21110085"/>
      </c:lineChart>
      <c:catAx>
        <c:axId val="3004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10085"/>
        <c:crossesAt val="0"/>
        <c:auto val="1"/>
        <c:lblAlgn val="ctr"/>
        <c:lblOffset val="100"/>
        <c:noMultiLvlLbl val="0"/>
      </c:catAx>
      <c:valAx>
        <c:axId val="21110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4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695194"/>
        <c:axId val="68993870"/>
      </c:lineChart>
      <c:catAx>
        <c:axId val="19695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93870"/>
        <c:crossesAt val="0"/>
        <c:auto val="1"/>
        <c:lblAlgn val="ctr"/>
        <c:lblOffset val="100"/>
        <c:noMultiLvlLbl val="0"/>
      </c:catAx>
      <c:valAx>
        <c:axId val="68993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95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520009"/>
        <c:axId val="67812705"/>
      </c:lineChart>
      <c:catAx>
        <c:axId val="27520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12705"/>
        <c:crossesAt val="0"/>
        <c:auto val="1"/>
        <c:lblAlgn val="ctr"/>
        <c:lblOffset val="100"/>
        <c:noMultiLvlLbl val="0"/>
      </c:catAx>
      <c:valAx>
        <c:axId val="67812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20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148660"/>
        <c:axId val="31001107"/>
      </c:lineChart>
      <c:catAx>
        <c:axId val="29148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01107"/>
        <c:crossesAt val="0"/>
        <c:auto val="1"/>
        <c:lblAlgn val="ctr"/>
        <c:lblOffset val="100"/>
        <c:noMultiLvlLbl val="0"/>
      </c:catAx>
      <c:valAx>
        <c:axId val="31001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48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01449"/>
        <c:axId val="39369918"/>
      </c:lineChart>
      <c:catAx>
        <c:axId val="4801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69918"/>
        <c:crossesAt val="0"/>
        <c:auto val="1"/>
        <c:lblAlgn val="ctr"/>
        <c:lblOffset val="100"/>
        <c:noMultiLvlLbl val="0"/>
      </c:catAx>
      <c:valAx>
        <c:axId val="39369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1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621717"/>
        <c:axId val="28803435"/>
      </c:lineChart>
      <c:catAx>
        <c:axId val="35621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03435"/>
        <c:crossesAt val="0"/>
        <c:auto val="1"/>
        <c:lblAlgn val="ctr"/>
        <c:lblOffset val="100"/>
        <c:noMultiLvlLbl val="0"/>
      </c:catAx>
      <c:valAx>
        <c:axId val="28803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21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366091"/>
        <c:axId val="97449685"/>
      </c:lineChart>
      <c:catAx>
        <c:axId val="40366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49685"/>
        <c:crossesAt val="0"/>
        <c:auto val="1"/>
        <c:lblAlgn val="ctr"/>
        <c:lblOffset val="100"/>
        <c:noMultiLvlLbl val="0"/>
      </c:catAx>
      <c:valAx>
        <c:axId val="97449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66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