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029784"/>
        <c:axId val="24463351"/>
      </c:barChart>
      <c:catAx>
        <c:axId val="91029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3351"/>
        <c:crossesAt val="0"/>
        <c:auto val="1"/>
        <c:lblAlgn val="ctr"/>
        <c:lblOffset val="100"/>
        <c:noMultiLvlLbl val="0"/>
      </c:catAx>
      <c:valAx>
        <c:axId val="244633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9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43659"/>
        <c:axId val="50531291"/>
      </c:barChart>
      <c:catAx>
        <c:axId val="8443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1291"/>
        <c:crossesAt val="0"/>
        <c:auto val="1"/>
        <c:lblAlgn val="ctr"/>
        <c:lblOffset val="100"/>
        <c:noMultiLvlLbl val="0"/>
      </c:catAx>
      <c:valAx>
        <c:axId val="505312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36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