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55386"/>
        <c:axId val="1495783"/>
      </c:barChart>
      <c:catAx>
        <c:axId val="3185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83"/>
        <c:auto val="1"/>
        <c:lblAlgn val="ctr"/>
        <c:lblOffset val="100"/>
        <c:noMultiLvlLbl val="0"/>
      </c:catAx>
      <c:valAx>
        <c:axId val="14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9442"/>
        <c:axId val="79238402"/>
      </c:barChart>
      <c:catAx>
        <c:axId val="127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402"/>
        <c:auto val="1"/>
        <c:lblAlgn val="ctr"/>
        <c:lblOffset val="100"/>
        <c:noMultiLvlLbl val="0"/>
      </c:catAx>
      <c:valAx>
        <c:axId val="792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39182"/>
        <c:axId val="80492744"/>
      </c:barChart>
      <c:catAx>
        <c:axId val="343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744"/>
        <c:auto val="1"/>
        <c:lblAlgn val="ctr"/>
        <c:lblOffset val="100"/>
        <c:noMultiLvlLbl val="0"/>
      </c:catAx>
      <c:valAx>
        <c:axId val="804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49960"/>
        <c:axId val="15248469"/>
      </c:barChart>
      <c:catAx>
        <c:axId val="989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469"/>
        <c:auto val="1"/>
        <c:lblAlgn val="ctr"/>
        <c:lblOffset val="100"/>
        <c:noMultiLvlLbl val="0"/>
      </c:catAx>
      <c:valAx>
        <c:axId val="152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52747"/>
        <c:axId val="30131554"/>
      </c:barChart>
      <c:catAx>
        <c:axId val="342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554"/>
        <c:auto val="1"/>
        <c:lblAlgn val="ctr"/>
        <c:lblOffset val="100"/>
        <c:noMultiLvlLbl val="0"/>
      </c:catAx>
      <c:valAx>
        <c:axId val="301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81809"/>
        <c:axId val="7577765"/>
      </c:barChart>
      <c:catAx>
        <c:axId val="4588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65"/>
        <c:auto val="1"/>
        <c:lblAlgn val="ctr"/>
        <c:lblOffset val="100"/>
        <c:noMultiLvlLbl val="0"/>
      </c:catAx>
      <c:valAx>
        <c:axId val="75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4006"/>
        <c:axId val="47105417"/>
      </c:barChart>
      <c:catAx>
        <c:axId val="866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417"/>
        <c:auto val="1"/>
        <c:lblAlgn val="ctr"/>
        <c:lblOffset val="100"/>
        <c:noMultiLvlLbl val="0"/>
      </c:catAx>
      <c:valAx>
        <c:axId val="471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54057"/>
        <c:axId val="21742279"/>
      </c:barChart>
      <c:catAx>
        <c:axId val="929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279"/>
        <c:auto val="1"/>
        <c:lblAlgn val="ctr"/>
        <c:lblOffset val="100"/>
        <c:noMultiLvlLbl val="0"/>
      </c:catAx>
      <c:valAx>
        <c:axId val="217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41638"/>
        <c:axId val="40823088"/>
      </c:barChart>
      <c:catAx>
        <c:axId val="886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088"/>
        <c:auto val="1"/>
        <c:lblAlgn val="ctr"/>
        <c:lblOffset val="100"/>
        <c:noMultiLvlLbl val="0"/>
      </c:catAx>
      <c:valAx>
        <c:axId val="408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25155"/>
        <c:axId val="23375191"/>
      </c:barChart>
      <c:catAx>
        <c:axId val="3382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191"/>
        <c:auto val="1"/>
        <c:lblAlgn val="ctr"/>
        <c:lblOffset val="100"/>
        <c:noMultiLvlLbl val="0"/>
      </c:catAx>
      <c:valAx>
        <c:axId val="233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05408"/>
        <c:axId val="21576513"/>
      </c:barChart>
      <c:catAx>
        <c:axId val="574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513"/>
        <c:auto val="1"/>
        <c:lblAlgn val="ctr"/>
        <c:lblOffset val="100"/>
        <c:noMultiLvlLbl val="0"/>
      </c:catAx>
      <c:valAx>
        <c:axId val="215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9283"/>
        <c:axId val="83780212"/>
      </c:barChart>
      <c:catAx>
        <c:axId val="722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212"/>
        <c:auto val="1"/>
        <c:lblAlgn val="ctr"/>
        <c:lblOffset val="100"/>
        <c:noMultiLvlLbl val="0"/>
      </c:catAx>
      <c:valAx>
        <c:axId val="837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25086"/>
        <c:axId val="83904516"/>
      </c:barChart>
      <c:catAx>
        <c:axId val="548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516"/>
        <c:auto val="1"/>
        <c:lblAlgn val="ctr"/>
        <c:lblOffset val="100"/>
        <c:noMultiLvlLbl val="0"/>
      </c:catAx>
      <c:valAx>
        <c:axId val="839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26514"/>
        <c:axId val="97051069"/>
      </c:barChart>
      <c:catAx>
        <c:axId val="757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069"/>
        <c:auto val="1"/>
        <c:lblAlgn val="ctr"/>
        <c:lblOffset val="100"/>
        <c:noMultiLvlLbl val="0"/>
      </c:catAx>
      <c:valAx>
        <c:axId val="970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91496"/>
        <c:axId val="81582688"/>
      </c:barChart>
      <c:catAx>
        <c:axId val="375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688"/>
        <c:auto val="1"/>
        <c:lblAlgn val="ctr"/>
        <c:lblOffset val="100"/>
        <c:noMultiLvlLbl val="0"/>
      </c:catAx>
      <c:valAx>
        <c:axId val="815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73527"/>
        <c:axId val="60367765"/>
      </c:barChart>
      <c:catAx>
        <c:axId val="932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765"/>
        <c:auto val="1"/>
        <c:lblAlgn val="ctr"/>
        <c:lblOffset val="100"/>
        <c:noMultiLvlLbl val="0"/>
      </c:catAx>
      <c:valAx>
        <c:axId val="603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86573"/>
        <c:axId val="22656287"/>
      </c:barChart>
      <c:catAx>
        <c:axId val="215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287"/>
        <c:auto val="1"/>
        <c:lblAlgn val="ctr"/>
        <c:lblOffset val="100"/>
        <c:noMultiLvlLbl val="0"/>
      </c:catAx>
      <c:valAx>
        <c:axId val="226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41571"/>
        <c:axId val="8001398"/>
      </c:barChart>
      <c:catAx>
        <c:axId val="5064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98"/>
        <c:auto val="1"/>
        <c:lblAlgn val="ctr"/>
        <c:lblOffset val="100"/>
        <c:noMultiLvlLbl val="0"/>
      </c:catAx>
      <c:valAx>
        <c:axId val="80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