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3072"/>
        <c:axId val="2971837"/>
      </c:scatterChart>
      <c:valAx>
        <c:axId val="2319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37"/>
        <c:crossesAt val="0"/>
        <c:crossBetween val="midCat"/>
      </c:valAx>
      <c:valAx>
        <c:axId val="297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3345"/>
        <c:axId val="15616314"/>
      </c:scatterChart>
      <c:valAx>
        <c:axId val="6548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314"/>
        <c:crossesAt val="0"/>
        <c:crossBetween val="midCat"/>
      </c:valAx>
      <c:valAx>
        <c:axId val="1561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6667"/>
        <c:axId val="79432745"/>
      </c:scatterChart>
      <c:valAx>
        <c:axId val="9611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745"/>
        <c:crossesAt val="0"/>
        <c:crossBetween val="midCat"/>
      </c:valAx>
      <c:valAx>
        <c:axId val="7943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6489"/>
        <c:axId val="78621333"/>
      </c:scatterChart>
      <c:valAx>
        <c:axId val="3443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333"/>
        <c:crossesAt val="0"/>
        <c:crossBetween val="midCat"/>
      </c:valAx>
      <c:valAx>
        <c:axId val="7862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