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0121"/>
        <c:axId val="36980465"/>
      </c:barChart>
      <c:catAx>
        <c:axId val="547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465"/>
        <c:auto val="1"/>
        <c:lblAlgn val="ctr"/>
        <c:lblOffset val="100"/>
        <c:noMultiLvlLbl val="0"/>
      </c:catAx>
      <c:valAx>
        <c:axId val="369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1107"/>
        <c:axId val="57359390"/>
      </c:barChart>
      <c:catAx>
        <c:axId val="259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90"/>
        <c:auto val="1"/>
        <c:lblAlgn val="ctr"/>
        <c:lblOffset val="100"/>
        <c:noMultiLvlLbl val="0"/>
      </c:catAx>
      <c:valAx>
        <c:axId val="573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93679"/>
        <c:axId val="10494815"/>
      </c:barChart>
      <c:catAx>
        <c:axId val="691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815"/>
        <c:auto val="1"/>
        <c:lblAlgn val="ctr"/>
        <c:lblOffset val="100"/>
        <c:noMultiLvlLbl val="0"/>
      </c:catAx>
      <c:valAx>
        <c:axId val="104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7731"/>
        <c:axId val="63589515"/>
      </c:barChart>
      <c:catAx>
        <c:axId val="476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15"/>
        <c:auto val="1"/>
        <c:lblAlgn val="ctr"/>
        <c:lblOffset val="100"/>
        <c:noMultiLvlLbl val="0"/>
      </c:catAx>
      <c:valAx>
        <c:axId val="635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15456"/>
        <c:axId val="42657960"/>
      </c:barChart>
      <c:catAx>
        <c:axId val="276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60"/>
        <c:auto val="1"/>
        <c:lblAlgn val="ctr"/>
        <c:lblOffset val="100"/>
        <c:noMultiLvlLbl val="0"/>
      </c:catAx>
      <c:valAx>
        <c:axId val="426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7219"/>
        <c:axId val="64930260"/>
      </c:barChart>
      <c:catAx>
        <c:axId val="397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260"/>
        <c:auto val="1"/>
        <c:lblAlgn val="ctr"/>
        <c:lblOffset val="100"/>
        <c:noMultiLvlLbl val="0"/>
      </c:catAx>
      <c:valAx>
        <c:axId val="649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7984"/>
        <c:axId val="46068980"/>
      </c:barChart>
      <c:catAx>
        <c:axId val="516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80"/>
        <c:auto val="1"/>
        <c:lblAlgn val="ctr"/>
        <c:lblOffset val="100"/>
        <c:noMultiLvlLbl val="0"/>
      </c:catAx>
      <c:valAx>
        <c:axId val="460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3264"/>
        <c:axId val="48451348"/>
      </c:barChart>
      <c:catAx>
        <c:axId val="506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348"/>
        <c:auto val="1"/>
        <c:lblAlgn val="ctr"/>
        <c:lblOffset val="100"/>
        <c:noMultiLvlLbl val="0"/>
      </c:catAx>
      <c:valAx>
        <c:axId val="484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0419"/>
        <c:axId val="58811574"/>
      </c:barChart>
      <c:catAx>
        <c:axId val="640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574"/>
        <c:auto val="1"/>
        <c:lblAlgn val="ctr"/>
        <c:lblOffset val="100"/>
        <c:noMultiLvlLbl val="0"/>
      </c:catAx>
      <c:valAx>
        <c:axId val="588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20651"/>
        <c:axId val="59183905"/>
      </c:barChart>
      <c:catAx>
        <c:axId val="392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905"/>
        <c:auto val="1"/>
        <c:lblAlgn val="ctr"/>
        <c:lblOffset val="100"/>
        <c:noMultiLvlLbl val="0"/>
      </c:catAx>
      <c:valAx>
        <c:axId val="591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8665"/>
        <c:axId val="46529421"/>
      </c:barChart>
      <c:catAx>
        <c:axId val="760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21"/>
        <c:auto val="1"/>
        <c:lblAlgn val="ctr"/>
        <c:lblOffset val="100"/>
        <c:noMultiLvlLbl val="0"/>
      </c:catAx>
      <c:valAx>
        <c:axId val="465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3559"/>
        <c:axId val="41617522"/>
      </c:barChart>
      <c:catAx>
        <c:axId val="120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522"/>
        <c:auto val="1"/>
        <c:lblAlgn val="ctr"/>
        <c:lblOffset val="100"/>
        <c:noMultiLvlLbl val="0"/>
      </c:catAx>
      <c:valAx>
        <c:axId val="416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04518"/>
        <c:axId val="35565779"/>
      </c:barChart>
      <c:catAx>
        <c:axId val="615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779"/>
        <c:auto val="1"/>
        <c:lblAlgn val="ctr"/>
        <c:lblOffset val="100"/>
        <c:noMultiLvlLbl val="0"/>
      </c:catAx>
      <c:valAx>
        <c:axId val="355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62736"/>
        <c:axId val="81967775"/>
      </c:barChart>
      <c:catAx>
        <c:axId val="462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75"/>
        <c:auto val="1"/>
        <c:lblAlgn val="ctr"/>
        <c:lblOffset val="100"/>
        <c:noMultiLvlLbl val="0"/>
      </c:catAx>
      <c:valAx>
        <c:axId val="819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1810"/>
        <c:axId val="37215746"/>
      </c:barChart>
      <c:catAx>
        <c:axId val="437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46"/>
        <c:auto val="1"/>
        <c:lblAlgn val="ctr"/>
        <c:lblOffset val="100"/>
        <c:noMultiLvlLbl val="0"/>
      </c:catAx>
      <c:valAx>
        <c:axId val="372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3270"/>
        <c:axId val="49251329"/>
      </c:barChart>
      <c:catAx>
        <c:axId val="497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329"/>
        <c:auto val="1"/>
        <c:lblAlgn val="ctr"/>
        <c:lblOffset val="100"/>
        <c:noMultiLvlLbl val="0"/>
      </c:catAx>
      <c:valAx>
        <c:axId val="492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95172"/>
        <c:axId val="46431943"/>
      </c:barChart>
      <c:catAx>
        <c:axId val="871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43"/>
        <c:auto val="1"/>
        <c:lblAlgn val="ctr"/>
        <c:lblOffset val="100"/>
        <c:noMultiLvlLbl val="0"/>
      </c:catAx>
      <c:valAx>
        <c:axId val="464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03200"/>
        <c:axId val="50822872"/>
      </c:barChart>
      <c:catAx>
        <c:axId val="444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872"/>
        <c:auto val="1"/>
        <c:lblAlgn val="ctr"/>
        <c:lblOffset val="100"/>
        <c:noMultiLvlLbl val="0"/>
      </c:catAx>
      <c:valAx>
        <c:axId val="508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