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16983"/>
        <c:axId val="44965019"/>
      </c:scatterChart>
      <c:valAx>
        <c:axId val="5971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019"/>
        <c:crossesAt val="0"/>
        <c:crossBetween val="midCat"/>
      </c:valAx>
      <c:valAx>
        <c:axId val="4496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38643"/>
        <c:axId val="53154587"/>
      </c:scatterChart>
      <c:valAx>
        <c:axId val="8573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587"/>
        <c:crossesAt val="0"/>
        <c:crossBetween val="midCat"/>
      </c:valAx>
      <c:valAx>
        <c:axId val="5315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70524"/>
        <c:axId val="72519314"/>
      </c:scatterChart>
      <c:valAx>
        <c:axId val="6407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314"/>
        <c:crossesAt val="0"/>
        <c:crossBetween val="midCat"/>
      </c:valAx>
      <c:valAx>
        <c:axId val="7251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7891"/>
        <c:axId val="27216559"/>
      </c:scatterChart>
      <c:valAx>
        <c:axId val="169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559"/>
        <c:crossesAt val="0"/>
        <c:crossBetween val="midCat"/>
      </c:valAx>
      <c:valAx>
        <c:axId val="2721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