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88709"/>
        <c:axId val="17344760"/>
      </c:barChart>
      <c:catAx>
        <c:axId val="740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760"/>
        <c:auto val="1"/>
        <c:lblAlgn val="ctr"/>
        <c:lblOffset val="100"/>
        <c:noMultiLvlLbl val="0"/>
      </c:catAx>
      <c:valAx>
        <c:axId val="173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69880"/>
        <c:axId val="65542816"/>
      </c:barChart>
      <c:catAx>
        <c:axId val="475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816"/>
        <c:auto val="1"/>
        <c:lblAlgn val="ctr"/>
        <c:lblOffset val="100"/>
        <c:noMultiLvlLbl val="0"/>
      </c:catAx>
      <c:valAx>
        <c:axId val="655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8600"/>
        <c:axId val="86054984"/>
      </c:barChart>
      <c:catAx>
        <c:axId val="9285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984"/>
        <c:auto val="1"/>
        <c:lblAlgn val="ctr"/>
        <c:lblOffset val="100"/>
        <c:noMultiLvlLbl val="0"/>
      </c:catAx>
      <c:valAx>
        <c:axId val="860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386"/>
        <c:axId val="72940554"/>
      </c:barChart>
      <c:catAx>
        <c:axId val="63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54"/>
        <c:auto val="1"/>
        <c:lblAlgn val="ctr"/>
        <c:lblOffset val="100"/>
        <c:noMultiLvlLbl val="0"/>
      </c:catAx>
      <c:valAx>
        <c:axId val="729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11491"/>
        <c:axId val="84523303"/>
      </c:barChart>
      <c:catAx>
        <c:axId val="575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303"/>
        <c:auto val="1"/>
        <c:lblAlgn val="ctr"/>
        <c:lblOffset val="100"/>
        <c:noMultiLvlLbl val="0"/>
      </c:catAx>
      <c:valAx>
        <c:axId val="845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7965"/>
        <c:axId val="138169"/>
      </c:barChart>
      <c:catAx>
        <c:axId val="388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"/>
        <c:auto val="1"/>
        <c:lblAlgn val="ctr"/>
        <c:lblOffset val="100"/>
        <c:noMultiLvlLbl val="0"/>
      </c:catAx>
      <c:valAx>
        <c:axId val="1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36932"/>
        <c:axId val="22026269"/>
      </c:barChart>
      <c:catAx>
        <c:axId val="919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269"/>
        <c:auto val="1"/>
        <c:lblAlgn val="ctr"/>
        <c:lblOffset val="100"/>
        <c:noMultiLvlLbl val="0"/>
      </c:catAx>
      <c:valAx>
        <c:axId val="2202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2116"/>
        <c:axId val="53898400"/>
      </c:barChart>
      <c:catAx>
        <c:axId val="260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400"/>
        <c:auto val="1"/>
        <c:lblAlgn val="ctr"/>
        <c:lblOffset val="100"/>
        <c:noMultiLvlLbl val="0"/>
      </c:catAx>
      <c:valAx>
        <c:axId val="538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98183"/>
        <c:axId val="7428914"/>
      </c:barChart>
      <c:catAx>
        <c:axId val="683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4"/>
        <c:auto val="1"/>
        <c:lblAlgn val="ctr"/>
        <c:lblOffset val="100"/>
        <c:noMultiLvlLbl val="0"/>
      </c:catAx>
      <c:valAx>
        <c:axId val="74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2030"/>
        <c:axId val="40852464"/>
      </c:barChart>
      <c:catAx>
        <c:axId val="501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64"/>
        <c:auto val="1"/>
        <c:lblAlgn val="ctr"/>
        <c:lblOffset val="100"/>
        <c:noMultiLvlLbl val="0"/>
      </c:catAx>
      <c:valAx>
        <c:axId val="408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3811"/>
        <c:axId val="15120269"/>
      </c:barChart>
      <c:catAx>
        <c:axId val="530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269"/>
        <c:auto val="1"/>
        <c:lblAlgn val="ctr"/>
        <c:lblOffset val="100"/>
        <c:noMultiLvlLbl val="0"/>
      </c:catAx>
      <c:valAx>
        <c:axId val="151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5080"/>
        <c:axId val="41611049"/>
      </c:barChart>
      <c:catAx>
        <c:axId val="3470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49"/>
        <c:auto val="1"/>
        <c:lblAlgn val="ctr"/>
        <c:lblOffset val="100"/>
        <c:noMultiLvlLbl val="0"/>
      </c:catAx>
      <c:valAx>
        <c:axId val="416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1882"/>
        <c:axId val="67833077"/>
      </c:barChart>
      <c:catAx>
        <c:axId val="815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077"/>
        <c:auto val="1"/>
        <c:lblAlgn val="ctr"/>
        <c:lblOffset val="100"/>
        <c:noMultiLvlLbl val="0"/>
      </c:catAx>
      <c:valAx>
        <c:axId val="678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488"/>
        <c:axId val="93144252"/>
      </c:barChart>
      <c:catAx>
        <c:axId val="51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252"/>
        <c:auto val="1"/>
        <c:lblAlgn val="ctr"/>
        <c:lblOffset val="100"/>
        <c:noMultiLvlLbl val="0"/>
      </c:catAx>
      <c:valAx>
        <c:axId val="931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84926"/>
        <c:axId val="26939986"/>
      </c:barChart>
      <c:catAx>
        <c:axId val="7238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86"/>
        <c:auto val="1"/>
        <c:lblAlgn val="ctr"/>
        <c:lblOffset val="100"/>
        <c:noMultiLvlLbl val="0"/>
      </c:catAx>
      <c:valAx>
        <c:axId val="269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24286"/>
        <c:axId val="41345939"/>
      </c:barChart>
      <c:catAx>
        <c:axId val="876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39"/>
        <c:auto val="1"/>
        <c:lblAlgn val="ctr"/>
        <c:lblOffset val="100"/>
        <c:noMultiLvlLbl val="0"/>
      </c:catAx>
      <c:valAx>
        <c:axId val="413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6932"/>
        <c:axId val="91870762"/>
      </c:barChart>
      <c:catAx>
        <c:axId val="8286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762"/>
        <c:auto val="1"/>
        <c:lblAlgn val="ctr"/>
        <c:lblOffset val="100"/>
        <c:noMultiLvlLbl val="0"/>
      </c:catAx>
      <c:valAx>
        <c:axId val="918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1997"/>
        <c:axId val="91103087"/>
      </c:barChart>
      <c:catAx>
        <c:axId val="294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87"/>
        <c:auto val="1"/>
        <c:lblAlgn val="ctr"/>
        <c:lblOffset val="100"/>
        <c:noMultiLvlLbl val="0"/>
      </c:catAx>
      <c:valAx>
        <c:axId val="911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