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9800"/>
        <c:axId val="52288096"/>
      </c:scatterChart>
      <c:valAx>
        <c:axId val="2526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096"/>
        <c:crossesAt val="0"/>
        <c:crossBetween val="midCat"/>
      </c:valAx>
      <c:valAx>
        <c:axId val="5228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48619"/>
        <c:axId val="60685400"/>
      </c:scatterChart>
      <c:valAx>
        <c:axId val="8834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00"/>
        <c:crossesAt val="0"/>
        <c:crossBetween val="midCat"/>
      </c:valAx>
      <c:valAx>
        <c:axId val="6068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86451"/>
        <c:axId val="60906580"/>
      </c:scatterChart>
      <c:valAx>
        <c:axId val="228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580"/>
        <c:crossesAt val="0"/>
        <c:crossBetween val="midCat"/>
      </c:valAx>
      <c:valAx>
        <c:axId val="6090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8372"/>
        <c:axId val="90268022"/>
      </c:scatterChart>
      <c:valAx>
        <c:axId val="1094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022"/>
        <c:crossesAt val="0"/>
        <c:crossBetween val="midCat"/>
      </c:valAx>
      <c:valAx>
        <c:axId val="9026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