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83150"/>
        <c:axId val="37715399"/>
      </c:barChart>
      <c:catAx>
        <c:axId val="3168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399"/>
        <c:auto val="1"/>
        <c:lblAlgn val="ctr"/>
        <c:lblOffset val="100"/>
        <c:noMultiLvlLbl val="0"/>
      </c:catAx>
      <c:valAx>
        <c:axId val="377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6237"/>
        <c:axId val="29110941"/>
      </c:barChart>
      <c:catAx>
        <c:axId val="333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41"/>
        <c:auto val="1"/>
        <c:lblAlgn val="ctr"/>
        <c:lblOffset val="100"/>
        <c:noMultiLvlLbl val="0"/>
      </c:catAx>
      <c:valAx>
        <c:axId val="291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4191"/>
        <c:axId val="63018444"/>
      </c:barChart>
      <c:catAx>
        <c:axId val="280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44"/>
        <c:auto val="1"/>
        <c:lblAlgn val="ctr"/>
        <c:lblOffset val="100"/>
        <c:noMultiLvlLbl val="0"/>
      </c:catAx>
      <c:valAx>
        <c:axId val="630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0418"/>
        <c:axId val="37610579"/>
      </c:barChart>
      <c:catAx>
        <c:axId val="711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579"/>
        <c:auto val="1"/>
        <c:lblAlgn val="ctr"/>
        <c:lblOffset val="100"/>
        <c:noMultiLvlLbl val="0"/>
      </c:catAx>
      <c:valAx>
        <c:axId val="376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26252"/>
        <c:axId val="17334663"/>
      </c:barChart>
      <c:catAx>
        <c:axId val="991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663"/>
        <c:auto val="1"/>
        <c:lblAlgn val="ctr"/>
        <c:lblOffset val="100"/>
        <c:noMultiLvlLbl val="0"/>
      </c:catAx>
      <c:valAx>
        <c:axId val="173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10658"/>
        <c:axId val="41559333"/>
      </c:barChart>
      <c:catAx>
        <c:axId val="7591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333"/>
        <c:auto val="1"/>
        <c:lblAlgn val="ctr"/>
        <c:lblOffset val="100"/>
        <c:noMultiLvlLbl val="0"/>
      </c:catAx>
      <c:valAx>
        <c:axId val="415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4426"/>
        <c:axId val="74630808"/>
      </c:barChart>
      <c:catAx>
        <c:axId val="103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08"/>
        <c:auto val="1"/>
        <c:lblAlgn val="ctr"/>
        <c:lblOffset val="100"/>
        <c:noMultiLvlLbl val="0"/>
      </c:catAx>
      <c:valAx>
        <c:axId val="746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241"/>
        <c:axId val="1358779"/>
      </c:barChart>
      <c:catAx>
        <c:axId val="979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79"/>
        <c:auto val="1"/>
        <c:lblAlgn val="ctr"/>
        <c:lblOffset val="100"/>
        <c:noMultiLvlLbl val="0"/>
      </c:catAx>
      <c:valAx>
        <c:axId val="13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24095"/>
        <c:axId val="63483451"/>
      </c:barChart>
      <c:catAx>
        <c:axId val="853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51"/>
        <c:auto val="1"/>
        <c:lblAlgn val="ctr"/>
        <c:lblOffset val="100"/>
        <c:noMultiLvlLbl val="0"/>
      </c:catAx>
      <c:valAx>
        <c:axId val="634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4169"/>
        <c:axId val="35555381"/>
      </c:barChart>
      <c:catAx>
        <c:axId val="378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81"/>
        <c:auto val="1"/>
        <c:lblAlgn val="ctr"/>
        <c:lblOffset val="100"/>
        <c:noMultiLvlLbl val="0"/>
      </c:catAx>
      <c:valAx>
        <c:axId val="355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1953"/>
        <c:axId val="68830708"/>
      </c:barChart>
      <c:catAx>
        <c:axId val="543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08"/>
        <c:auto val="1"/>
        <c:lblAlgn val="ctr"/>
        <c:lblOffset val="100"/>
        <c:noMultiLvlLbl val="0"/>
      </c:catAx>
      <c:valAx>
        <c:axId val="688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9313"/>
        <c:axId val="50577970"/>
      </c:barChart>
      <c:catAx>
        <c:axId val="252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70"/>
        <c:auto val="1"/>
        <c:lblAlgn val="ctr"/>
        <c:lblOffset val="100"/>
        <c:noMultiLvlLbl val="0"/>
      </c:catAx>
      <c:valAx>
        <c:axId val="505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2593"/>
        <c:axId val="36895520"/>
      </c:barChart>
      <c:catAx>
        <c:axId val="911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20"/>
        <c:auto val="1"/>
        <c:lblAlgn val="ctr"/>
        <c:lblOffset val="100"/>
        <c:noMultiLvlLbl val="0"/>
      </c:catAx>
      <c:valAx>
        <c:axId val="368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641"/>
        <c:axId val="25766418"/>
      </c:barChart>
      <c:catAx>
        <c:axId val="50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18"/>
        <c:auto val="1"/>
        <c:lblAlgn val="ctr"/>
        <c:lblOffset val="100"/>
        <c:noMultiLvlLbl val="0"/>
      </c:catAx>
      <c:valAx>
        <c:axId val="257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3972"/>
        <c:axId val="84663475"/>
      </c:barChart>
      <c:catAx>
        <c:axId val="972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475"/>
        <c:auto val="1"/>
        <c:lblAlgn val="ctr"/>
        <c:lblOffset val="100"/>
        <c:noMultiLvlLbl val="0"/>
      </c:catAx>
      <c:valAx>
        <c:axId val="846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87390"/>
        <c:axId val="84681834"/>
      </c:barChart>
      <c:catAx>
        <c:axId val="673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834"/>
        <c:auto val="1"/>
        <c:lblAlgn val="ctr"/>
        <c:lblOffset val="100"/>
        <c:noMultiLvlLbl val="0"/>
      </c:catAx>
      <c:valAx>
        <c:axId val="846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46042"/>
        <c:axId val="47302436"/>
      </c:barChart>
      <c:catAx>
        <c:axId val="800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36"/>
        <c:auto val="1"/>
        <c:lblAlgn val="ctr"/>
        <c:lblOffset val="100"/>
        <c:noMultiLvlLbl val="0"/>
      </c:catAx>
      <c:valAx>
        <c:axId val="473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18943"/>
        <c:axId val="56687652"/>
      </c:barChart>
      <c:catAx>
        <c:axId val="266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652"/>
        <c:auto val="1"/>
        <c:lblAlgn val="ctr"/>
        <c:lblOffset val="100"/>
        <c:noMultiLvlLbl val="0"/>
      </c:catAx>
      <c:valAx>
        <c:axId val="566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