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4123"/>
        <c:axId val="4283038"/>
      </c:scatterChart>
      <c:valAx>
        <c:axId val="101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38"/>
        <c:crossesAt val="0"/>
        <c:crossBetween val="midCat"/>
      </c:valAx>
      <c:valAx>
        <c:axId val="428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57767"/>
        <c:axId val="7221864"/>
      </c:scatterChart>
      <c:valAx>
        <c:axId val="6495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64"/>
        <c:crossesAt val="0"/>
        <c:crossBetween val="midCat"/>
      </c:valAx>
      <c:valAx>
        <c:axId val="722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42313"/>
        <c:axId val="5533154"/>
      </c:scatterChart>
      <c:valAx>
        <c:axId val="4484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54"/>
        <c:crossesAt val="0"/>
        <c:crossBetween val="midCat"/>
      </c:valAx>
      <c:valAx>
        <c:axId val="553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04836"/>
        <c:axId val="7152339"/>
      </c:scatterChart>
      <c:valAx>
        <c:axId val="4340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39"/>
        <c:crossesAt val="0"/>
        <c:crossBetween val="midCat"/>
      </c:valAx>
      <c:valAx>
        <c:axId val="715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