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6216"/>
        <c:axId val="76968837"/>
      </c:barChart>
      <c:catAx>
        <c:axId val="870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837"/>
        <c:auto val="1"/>
        <c:lblAlgn val="ctr"/>
        <c:lblOffset val="100"/>
        <c:noMultiLvlLbl val="0"/>
      </c:catAx>
      <c:valAx>
        <c:axId val="7696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90794"/>
        <c:axId val="865587"/>
      </c:barChart>
      <c:catAx>
        <c:axId val="3769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7"/>
        <c:auto val="1"/>
        <c:lblAlgn val="ctr"/>
        <c:lblOffset val="100"/>
        <c:noMultiLvlLbl val="0"/>
      </c:catAx>
      <c:valAx>
        <c:axId val="86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53872"/>
        <c:axId val="67213195"/>
      </c:barChart>
      <c:catAx>
        <c:axId val="1945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195"/>
        <c:auto val="1"/>
        <c:lblAlgn val="ctr"/>
        <c:lblOffset val="100"/>
        <c:noMultiLvlLbl val="0"/>
      </c:catAx>
      <c:valAx>
        <c:axId val="6721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55538"/>
        <c:axId val="24313845"/>
      </c:barChart>
      <c:catAx>
        <c:axId val="6965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845"/>
        <c:auto val="1"/>
        <c:lblAlgn val="ctr"/>
        <c:lblOffset val="100"/>
        <c:noMultiLvlLbl val="0"/>
      </c:catAx>
      <c:valAx>
        <c:axId val="2431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22141"/>
        <c:axId val="79355229"/>
      </c:barChart>
      <c:catAx>
        <c:axId val="7032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229"/>
        <c:auto val="1"/>
        <c:lblAlgn val="ctr"/>
        <c:lblOffset val="100"/>
        <c:noMultiLvlLbl val="0"/>
      </c:catAx>
      <c:valAx>
        <c:axId val="7935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68456"/>
        <c:axId val="52372489"/>
      </c:barChart>
      <c:catAx>
        <c:axId val="9176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489"/>
        <c:auto val="1"/>
        <c:lblAlgn val="ctr"/>
        <c:lblOffset val="100"/>
        <c:noMultiLvlLbl val="0"/>
      </c:catAx>
      <c:valAx>
        <c:axId val="5237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63867"/>
        <c:axId val="31281175"/>
      </c:barChart>
      <c:catAx>
        <c:axId val="7006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175"/>
        <c:auto val="1"/>
        <c:lblAlgn val="ctr"/>
        <c:lblOffset val="100"/>
        <c:noMultiLvlLbl val="0"/>
      </c:catAx>
      <c:valAx>
        <c:axId val="3128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41961"/>
        <c:axId val="88690168"/>
      </c:barChart>
      <c:catAx>
        <c:axId val="5214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168"/>
        <c:auto val="1"/>
        <c:lblAlgn val="ctr"/>
        <c:lblOffset val="100"/>
        <c:noMultiLvlLbl val="0"/>
      </c:catAx>
      <c:valAx>
        <c:axId val="8869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07585"/>
        <c:axId val="59344383"/>
      </c:barChart>
      <c:catAx>
        <c:axId val="1900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383"/>
        <c:auto val="1"/>
        <c:lblAlgn val="ctr"/>
        <c:lblOffset val="100"/>
        <c:noMultiLvlLbl val="0"/>
      </c:catAx>
      <c:valAx>
        <c:axId val="5934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14889"/>
        <c:axId val="37513997"/>
      </c:barChart>
      <c:catAx>
        <c:axId val="5021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997"/>
        <c:auto val="1"/>
        <c:lblAlgn val="ctr"/>
        <c:lblOffset val="100"/>
        <c:noMultiLvlLbl val="0"/>
      </c:catAx>
      <c:valAx>
        <c:axId val="3751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71338"/>
        <c:axId val="41200147"/>
      </c:barChart>
      <c:catAx>
        <c:axId val="2207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147"/>
        <c:auto val="1"/>
        <c:lblAlgn val="ctr"/>
        <c:lblOffset val="100"/>
        <c:noMultiLvlLbl val="0"/>
      </c:catAx>
      <c:valAx>
        <c:axId val="4120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56036"/>
        <c:axId val="50583569"/>
      </c:barChart>
      <c:catAx>
        <c:axId val="4085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569"/>
        <c:auto val="1"/>
        <c:lblAlgn val="ctr"/>
        <c:lblOffset val="100"/>
        <c:noMultiLvlLbl val="0"/>
      </c:catAx>
      <c:valAx>
        <c:axId val="5058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25682"/>
        <c:axId val="47152573"/>
      </c:barChart>
      <c:catAx>
        <c:axId val="7842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573"/>
        <c:auto val="1"/>
        <c:lblAlgn val="ctr"/>
        <c:lblOffset val="100"/>
        <c:noMultiLvlLbl val="0"/>
      </c:catAx>
      <c:valAx>
        <c:axId val="4715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88889"/>
        <c:axId val="44606280"/>
      </c:barChart>
      <c:catAx>
        <c:axId val="7288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280"/>
        <c:auto val="1"/>
        <c:lblAlgn val="ctr"/>
        <c:lblOffset val="100"/>
        <c:noMultiLvlLbl val="0"/>
      </c:catAx>
      <c:valAx>
        <c:axId val="4460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1870"/>
        <c:axId val="35201805"/>
      </c:barChart>
      <c:catAx>
        <c:axId val="329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805"/>
        <c:auto val="1"/>
        <c:lblAlgn val="ctr"/>
        <c:lblOffset val="100"/>
        <c:noMultiLvlLbl val="0"/>
      </c:catAx>
      <c:valAx>
        <c:axId val="3520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1474"/>
        <c:axId val="89825639"/>
      </c:barChart>
      <c:catAx>
        <c:axId val="636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639"/>
        <c:auto val="1"/>
        <c:lblAlgn val="ctr"/>
        <c:lblOffset val="100"/>
        <c:noMultiLvlLbl val="0"/>
      </c:catAx>
      <c:valAx>
        <c:axId val="8982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47864"/>
        <c:axId val="8508956"/>
      </c:barChart>
      <c:catAx>
        <c:axId val="3594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56"/>
        <c:auto val="1"/>
        <c:lblAlgn val="ctr"/>
        <c:lblOffset val="100"/>
        <c:noMultiLvlLbl val="0"/>
      </c:catAx>
      <c:valAx>
        <c:axId val="850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15647"/>
        <c:axId val="26069133"/>
      </c:barChart>
      <c:catAx>
        <c:axId val="4621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133"/>
        <c:auto val="1"/>
        <c:lblAlgn val="ctr"/>
        <c:lblOffset val="100"/>
        <c:noMultiLvlLbl val="0"/>
      </c:catAx>
      <c:valAx>
        <c:axId val="2606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