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6631"/>
        <c:axId val="3893594"/>
      </c:scatterChart>
      <c:valAx>
        <c:axId val="8061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4"/>
        <c:crossesAt val="0"/>
        <c:crossBetween val="midCat"/>
      </c:valAx>
      <c:valAx>
        <c:axId val="389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3615"/>
        <c:axId val="31321307"/>
      </c:scatterChart>
      <c:valAx>
        <c:axId val="1940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307"/>
        <c:crossesAt val="0"/>
        <c:crossBetween val="midCat"/>
      </c:valAx>
      <c:valAx>
        <c:axId val="3132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0486"/>
        <c:axId val="6677992"/>
      </c:scatterChart>
      <c:valAx>
        <c:axId val="7905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2"/>
        <c:crossesAt val="0"/>
        <c:crossBetween val="midCat"/>
      </c:valAx>
      <c:valAx>
        <c:axId val="667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4319"/>
        <c:axId val="82271578"/>
      </c:scatterChart>
      <c:valAx>
        <c:axId val="9000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578"/>
        <c:crossesAt val="0"/>
        <c:crossBetween val="midCat"/>
      </c:valAx>
      <c:valAx>
        <c:axId val="8227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