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77397"/>
        <c:axId val="83854031"/>
      </c:barChart>
      <c:catAx>
        <c:axId val="390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31"/>
        <c:auto val="1"/>
        <c:lblAlgn val="ctr"/>
        <c:lblOffset val="100"/>
        <c:noMultiLvlLbl val="0"/>
      </c:catAx>
      <c:valAx>
        <c:axId val="838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68739"/>
        <c:axId val="25980426"/>
      </c:barChart>
      <c:catAx>
        <c:axId val="919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26"/>
        <c:auto val="1"/>
        <c:lblAlgn val="ctr"/>
        <c:lblOffset val="100"/>
        <c:noMultiLvlLbl val="0"/>
      </c:catAx>
      <c:valAx>
        <c:axId val="259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4915"/>
        <c:axId val="52547475"/>
      </c:barChart>
      <c:catAx>
        <c:axId val="669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475"/>
        <c:auto val="1"/>
        <c:lblAlgn val="ctr"/>
        <c:lblOffset val="100"/>
        <c:noMultiLvlLbl val="0"/>
      </c:catAx>
      <c:valAx>
        <c:axId val="525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2362"/>
        <c:axId val="47852745"/>
      </c:barChart>
      <c:catAx>
        <c:axId val="38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45"/>
        <c:auto val="1"/>
        <c:lblAlgn val="ctr"/>
        <c:lblOffset val="100"/>
        <c:noMultiLvlLbl val="0"/>
      </c:catAx>
      <c:valAx>
        <c:axId val="478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1137"/>
        <c:axId val="39739838"/>
      </c:barChart>
      <c:catAx>
        <c:axId val="2661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38"/>
        <c:auto val="1"/>
        <c:lblAlgn val="ctr"/>
        <c:lblOffset val="100"/>
        <c:noMultiLvlLbl val="0"/>
      </c:catAx>
      <c:valAx>
        <c:axId val="397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94127"/>
        <c:axId val="13255106"/>
      </c:barChart>
      <c:catAx>
        <c:axId val="628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06"/>
        <c:auto val="1"/>
        <c:lblAlgn val="ctr"/>
        <c:lblOffset val="100"/>
        <c:noMultiLvlLbl val="0"/>
      </c:catAx>
      <c:valAx>
        <c:axId val="132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2641"/>
        <c:axId val="5148044"/>
      </c:barChart>
      <c:catAx>
        <c:axId val="991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4"/>
        <c:auto val="1"/>
        <c:lblAlgn val="ctr"/>
        <c:lblOffset val="100"/>
        <c:noMultiLvlLbl val="0"/>
      </c:catAx>
      <c:valAx>
        <c:axId val="51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97432"/>
        <c:axId val="37656115"/>
      </c:barChart>
      <c:catAx>
        <c:axId val="224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115"/>
        <c:auto val="1"/>
        <c:lblAlgn val="ctr"/>
        <c:lblOffset val="100"/>
        <c:noMultiLvlLbl val="0"/>
      </c:catAx>
      <c:valAx>
        <c:axId val="376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8852"/>
        <c:axId val="91136938"/>
      </c:barChart>
      <c:catAx>
        <c:axId val="305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938"/>
        <c:auto val="1"/>
        <c:lblAlgn val="ctr"/>
        <c:lblOffset val="100"/>
        <c:noMultiLvlLbl val="0"/>
      </c:catAx>
      <c:valAx>
        <c:axId val="911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4213"/>
        <c:axId val="4273856"/>
      </c:barChart>
      <c:catAx>
        <c:axId val="55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56"/>
        <c:auto val="1"/>
        <c:lblAlgn val="ctr"/>
        <c:lblOffset val="100"/>
        <c:noMultiLvlLbl val="0"/>
      </c:catAx>
      <c:valAx>
        <c:axId val="42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82085"/>
        <c:axId val="38441402"/>
      </c:barChart>
      <c:catAx>
        <c:axId val="605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402"/>
        <c:auto val="1"/>
        <c:lblAlgn val="ctr"/>
        <c:lblOffset val="100"/>
        <c:noMultiLvlLbl val="0"/>
      </c:catAx>
      <c:valAx>
        <c:axId val="384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9214"/>
        <c:axId val="71165227"/>
      </c:barChart>
      <c:catAx>
        <c:axId val="7235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27"/>
        <c:auto val="1"/>
        <c:lblAlgn val="ctr"/>
        <c:lblOffset val="100"/>
        <c:noMultiLvlLbl val="0"/>
      </c:catAx>
      <c:valAx>
        <c:axId val="711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5067"/>
        <c:axId val="33690713"/>
      </c:barChart>
      <c:catAx>
        <c:axId val="152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13"/>
        <c:auto val="1"/>
        <c:lblAlgn val="ctr"/>
        <c:lblOffset val="100"/>
        <c:noMultiLvlLbl val="0"/>
      </c:catAx>
      <c:valAx>
        <c:axId val="336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66103"/>
        <c:axId val="56861297"/>
      </c:barChart>
      <c:catAx>
        <c:axId val="3256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297"/>
        <c:auto val="1"/>
        <c:lblAlgn val="ctr"/>
        <c:lblOffset val="100"/>
        <c:noMultiLvlLbl val="0"/>
      </c:catAx>
      <c:valAx>
        <c:axId val="568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28548"/>
        <c:axId val="66398792"/>
      </c:barChart>
      <c:catAx>
        <c:axId val="5292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792"/>
        <c:auto val="1"/>
        <c:lblAlgn val="ctr"/>
        <c:lblOffset val="100"/>
        <c:noMultiLvlLbl val="0"/>
      </c:catAx>
      <c:valAx>
        <c:axId val="663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2684"/>
        <c:axId val="39945397"/>
      </c:barChart>
      <c:catAx>
        <c:axId val="650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397"/>
        <c:auto val="1"/>
        <c:lblAlgn val="ctr"/>
        <c:lblOffset val="100"/>
        <c:noMultiLvlLbl val="0"/>
      </c:catAx>
      <c:valAx>
        <c:axId val="399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0168"/>
        <c:axId val="65752188"/>
      </c:barChart>
      <c:catAx>
        <c:axId val="803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188"/>
        <c:auto val="1"/>
        <c:lblAlgn val="ctr"/>
        <c:lblOffset val="100"/>
        <c:noMultiLvlLbl val="0"/>
      </c:catAx>
      <c:valAx>
        <c:axId val="657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48181"/>
        <c:axId val="24813582"/>
      </c:barChart>
      <c:catAx>
        <c:axId val="212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582"/>
        <c:auto val="1"/>
        <c:lblAlgn val="ctr"/>
        <c:lblOffset val="100"/>
        <c:noMultiLvlLbl val="0"/>
      </c:catAx>
      <c:valAx>
        <c:axId val="248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