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54315"/>
        <c:axId val="6373071"/>
      </c:scatterChart>
      <c:valAx>
        <c:axId val="33854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71"/>
        <c:crossesAt val="0"/>
        <c:crossBetween val="midCat"/>
      </c:valAx>
      <c:valAx>
        <c:axId val="6373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49825"/>
        <c:axId val="6394960"/>
      </c:scatterChart>
      <c:valAx>
        <c:axId val="30549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60"/>
        <c:crossesAt val="0"/>
        <c:crossBetween val="midCat"/>
      </c:valAx>
      <c:valAx>
        <c:axId val="6394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14876"/>
        <c:axId val="87888904"/>
      </c:scatterChart>
      <c:valAx>
        <c:axId val="93214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904"/>
        <c:crossesAt val="0"/>
        <c:crossBetween val="midCat"/>
      </c:valAx>
      <c:valAx>
        <c:axId val="87888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22383"/>
        <c:axId val="27321583"/>
      </c:scatterChart>
      <c:valAx>
        <c:axId val="57022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583"/>
        <c:crossesAt val="0"/>
        <c:crossBetween val="midCat"/>
      </c:valAx>
      <c:valAx>
        <c:axId val="27321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