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3109"/>
        <c:axId val="3900454"/>
      </c:scatterChart>
      <c:valAx>
        <c:axId val="9123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54"/>
        <c:crossesAt val="0"/>
        <c:crossBetween val="midCat"/>
      </c:valAx>
      <c:valAx>
        <c:axId val="3900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63795"/>
        <c:axId val="36537886"/>
      </c:scatterChart>
      <c:valAx>
        <c:axId val="59263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886"/>
        <c:crossesAt val="0"/>
        <c:crossBetween val="midCat"/>
      </c:valAx>
      <c:valAx>
        <c:axId val="3653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68539"/>
        <c:axId val="60776630"/>
      </c:scatterChart>
      <c:valAx>
        <c:axId val="45268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630"/>
        <c:crossesAt val="0"/>
        <c:crossBetween val="midCat"/>
      </c:valAx>
      <c:valAx>
        <c:axId val="6077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69178"/>
        <c:axId val="8956199"/>
      </c:scatterChart>
      <c:valAx>
        <c:axId val="72669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99"/>
        <c:crossesAt val="0"/>
        <c:crossBetween val="midCat"/>
      </c:valAx>
      <c:valAx>
        <c:axId val="895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