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05608"/>
        <c:axId val="21940434"/>
      </c:barChart>
      <c:catAx>
        <c:axId val="884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434"/>
        <c:auto val="1"/>
        <c:lblAlgn val="ctr"/>
        <c:lblOffset val="100"/>
        <c:noMultiLvlLbl val="0"/>
      </c:catAx>
      <c:valAx>
        <c:axId val="2194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77456"/>
        <c:axId val="49588509"/>
      </c:barChart>
      <c:catAx>
        <c:axId val="2307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509"/>
        <c:auto val="1"/>
        <c:lblAlgn val="ctr"/>
        <c:lblOffset val="100"/>
        <c:noMultiLvlLbl val="0"/>
      </c:catAx>
      <c:valAx>
        <c:axId val="4958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57301"/>
        <c:axId val="41310792"/>
      </c:barChart>
      <c:catAx>
        <c:axId val="767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0792"/>
        <c:auto val="1"/>
        <c:lblAlgn val="ctr"/>
        <c:lblOffset val="100"/>
        <c:noMultiLvlLbl val="0"/>
      </c:catAx>
      <c:valAx>
        <c:axId val="413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25484"/>
        <c:axId val="69389138"/>
      </c:barChart>
      <c:catAx>
        <c:axId val="2612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9138"/>
        <c:auto val="1"/>
        <c:lblAlgn val="ctr"/>
        <c:lblOffset val="100"/>
        <c:noMultiLvlLbl val="0"/>
      </c:catAx>
      <c:valAx>
        <c:axId val="693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6343"/>
        <c:axId val="78176828"/>
      </c:barChart>
      <c:catAx>
        <c:axId val="841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28"/>
        <c:auto val="1"/>
        <c:lblAlgn val="ctr"/>
        <c:lblOffset val="100"/>
        <c:noMultiLvlLbl val="0"/>
      </c:catAx>
      <c:valAx>
        <c:axId val="7817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24801"/>
        <c:axId val="53634519"/>
      </c:barChart>
      <c:catAx>
        <c:axId val="1082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519"/>
        <c:auto val="1"/>
        <c:lblAlgn val="ctr"/>
        <c:lblOffset val="100"/>
        <c:noMultiLvlLbl val="0"/>
      </c:catAx>
      <c:valAx>
        <c:axId val="536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1971"/>
        <c:axId val="3622618"/>
      </c:barChart>
      <c:catAx>
        <c:axId val="9332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18"/>
        <c:auto val="1"/>
        <c:lblAlgn val="ctr"/>
        <c:lblOffset val="100"/>
        <c:noMultiLvlLbl val="0"/>
      </c:catAx>
      <c:valAx>
        <c:axId val="362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5589"/>
        <c:axId val="50167632"/>
      </c:barChart>
      <c:catAx>
        <c:axId val="76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632"/>
        <c:auto val="1"/>
        <c:lblAlgn val="ctr"/>
        <c:lblOffset val="100"/>
        <c:noMultiLvlLbl val="0"/>
      </c:catAx>
      <c:valAx>
        <c:axId val="501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835148"/>
        <c:axId val="26750290"/>
      </c:barChart>
      <c:catAx>
        <c:axId val="49835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290"/>
        <c:auto val="1"/>
        <c:lblAlgn val="ctr"/>
        <c:lblOffset val="100"/>
        <c:noMultiLvlLbl val="0"/>
      </c:catAx>
      <c:valAx>
        <c:axId val="267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91893"/>
        <c:axId val="74492507"/>
      </c:barChart>
      <c:catAx>
        <c:axId val="9299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507"/>
        <c:auto val="1"/>
        <c:lblAlgn val="ctr"/>
        <c:lblOffset val="100"/>
        <c:noMultiLvlLbl val="0"/>
      </c:catAx>
      <c:valAx>
        <c:axId val="744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06408"/>
        <c:axId val="56429491"/>
      </c:barChart>
      <c:catAx>
        <c:axId val="716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491"/>
        <c:auto val="1"/>
        <c:lblAlgn val="ctr"/>
        <c:lblOffset val="100"/>
        <c:noMultiLvlLbl val="0"/>
      </c:catAx>
      <c:valAx>
        <c:axId val="564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63001"/>
        <c:axId val="92427190"/>
      </c:barChart>
      <c:catAx>
        <c:axId val="8546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190"/>
        <c:auto val="1"/>
        <c:lblAlgn val="ctr"/>
        <c:lblOffset val="100"/>
        <c:noMultiLvlLbl val="0"/>
      </c:catAx>
      <c:valAx>
        <c:axId val="924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5756"/>
        <c:axId val="82047077"/>
      </c:barChart>
      <c:catAx>
        <c:axId val="581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077"/>
        <c:auto val="1"/>
        <c:lblAlgn val="ctr"/>
        <c:lblOffset val="100"/>
        <c:noMultiLvlLbl val="0"/>
      </c:catAx>
      <c:valAx>
        <c:axId val="8204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717594"/>
        <c:axId val="80991132"/>
      </c:barChart>
      <c:catAx>
        <c:axId val="5871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1132"/>
        <c:auto val="1"/>
        <c:lblAlgn val="ctr"/>
        <c:lblOffset val="100"/>
        <c:noMultiLvlLbl val="0"/>
      </c:catAx>
      <c:valAx>
        <c:axId val="8099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045864"/>
        <c:axId val="28520822"/>
      </c:barChart>
      <c:catAx>
        <c:axId val="4404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822"/>
        <c:auto val="1"/>
        <c:lblAlgn val="ctr"/>
        <c:lblOffset val="100"/>
        <c:noMultiLvlLbl val="0"/>
      </c:catAx>
      <c:valAx>
        <c:axId val="2852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6562"/>
        <c:axId val="57895901"/>
      </c:barChart>
      <c:catAx>
        <c:axId val="80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901"/>
        <c:auto val="1"/>
        <c:lblAlgn val="ctr"/>
        <c:lblOffset val="100"/>
        <c:noMultiLvlLbl val="0"/>
      </c:catAx>
      <c:valAx>
        <c:axId val="578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29193"/>
        <c:axId val="53745151"/>
      </c:barChart>
      <c:catAx>
        <c:axId val="8192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151"/>
        <c:auto val="1"/>
        <c:lblAlgn val="ctr"/>
        <c:lblOffset val="100"/>
        <c:noMultiLvlLbl val="0"/>
      </c:catAx>
      <c:valAx>
        <c:axId val="5374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84683"/>
        <c:axId val="20530373"/>
      </c:barChart>
      <c:catAx>
        <c:axId val="6618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373"/>
        <c:auto val="1"/>
        <c:lblAlgn val="ctr"/>
        <c:lblOffset val="100"/>
        <c:noMultiLvlLbl val="0"/>
      </c:catAx>
      <c:valAx>
        <c:axId val="2053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