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11152"/>
        <c:axId val="12113234"/>
      </c:scatterChart>
      <c:valAx>
        <c:axId val="1101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234"/>
        <c:crossesAt val="0"/>
        <c:crossBetween val="midCat"/>
      </c:valAx>
      <c:valAx>
        <c:axId val="1211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90626"/>
        <c:axId val="92866847"/>
      </c:scatterChart>
      <c:valAx>
        <c:axId val="6519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847"/>
        <c:crossesAt val="0"/>
        <c:crossBetween val="midCat"/>
      </c:valAx>
      <c:valAx>
        <c:axId val="9286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93953"/>
        <c:axId val="94255365"/>
      </c:scatterChart>
      <c:valAx>
        <c:axId val="9379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365"/>
        <c:crossesAt val="0"/>
        <c:crossBetween val="midCat"/>
      </c:valAx>
      <c:valAx>
        <c:axId val="9425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34913"/>
        <c:axId val="3310346"/>
      </c:scatterChart>
      <c:valAx>
        <c:axId val="4053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46"/>
        <c:crossesAt val="0"/>
        <c:crossBetween val="midCat"/>
      </c:valAx>
      <c:valAx>
        <c:axId val="331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