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717346"/>
        <c:axId val="23181451"/>
      </c:barChart>
      <c:catAx>
        <c:axId val="43717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1451"/>
        <c:auto val="1"/>
        <c:lblAlgn val="ctr"/>
        <c:lblOffset val="100"/>
        <c:noMultiLvlLbl val="0"/>
      </c:catAx>
      <c:valAx>
        <c:axId val="23181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7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9166"/>
        <c:axId val="57895153"/>
      </c:barChart>
      <c:catAx>
        <c:axId val="839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5153"/>
        <c:auto val="1"/>
        <c:lblAlgn val="ctr"/>
        <c:lblOffset val="100"/>
        <c:noMultiLvlLbl val="0"/>
      </c:catAx>
      <c:valAx>
        <c:axId val="57895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755602"/>
        <c:axId val="80898488"/>
      </c:barChart>
      <c:catAx>
        <c:axId val="44755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8488"/>
        <c:auto val="1"/>
        <c:lblAlgn val="ctr"/>
        <c:lblOffset val="100"/>
        <c:noMultiLvlLbl val="0"/>
      </c:catAx>
      <c:valAx>
        <c:axId val="80898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5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848363"/>
        <c:axId val="8457240"/>
      </c:barChart>
      <c:catAx>
        <c:axId val="50848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240"/>
        <c:auto val="1"/>
        <c:lblAlgn val="ctr"/>
        <c:lblOffset val="100"/>
        <c:noMultiLvlLbl val="0"/>
      </c:catAx>
      <c:valAx>
        <c:axId val="845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8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228742"/>
        <c:axId val="15337035"/>
      </c:barChart>
      <c:catAx>
        <c:axId val="40228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7035"/>
        <c:auto val="1"/>
        <c:lblAlgn val="ctr"/>
        <c:lblOffset val="100"/>
        <c:noMultiLvlLbl val="0"/>
      </c:catAx>
      <c:valAx>
        <c:axId val="15337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8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919153"/>
        <c:axId val="11963183"/>
      </c:barChart>
      <c:catAx>
        <c:axId val="33919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3183"/>
        <c:auto val="1"/>
        <c:lblAlgn val="ctr"/>
        <c:lblOffset val="100"/>
        <c:noMultiLvlLbl val="0"/>
      </c:catAx>
      <c:valAx>
        <c:axId val="11963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9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436010"/>
        <c:axId val="51852461"/>
      </c:barChart>
      <c:catAx>
        <c:axId val="37436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2461"/>
        <c:auto val="1"/>
        <c:lblAlgn val="ctr"/>
        <c:lblOffset val="100"/>
        <c:noMultiLvlLbl val="0"/>
      </c:catAx>
      <c:valAx>
        <c:axId val="51852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6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679075"/>
        <c:axId val="53344436"/>
      </c:barChart>
      <c:catAx>
        <c:axId val="78679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4436"/>
        <c:auto val="1"/>
        <c:lblAlgn val="ctr"/>
        <c:lblOffset val="100"/>
        <c:noMultiLvlLbl val="0"/>
      </c:catAx>
      <c:valAx>
        <c:axId val="53344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9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280413"/>
        <c:axId val="50455301"/>
      </c:barChart>
      <c:catAx>
        <c:axId val="64280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5301"/>
        <c:auto val="1"/>
        <c:lblAlgn val="ctr"/>
        <c:lblOffset val="100"/>
        <c:noMultiLvlLbl val="0"/>
      </c:catAx>
      <c:valAx>
        <c:axId val="50455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0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346936"/>
        <c:axId val="47207645"/>
      </c:barChart>
      <c:catAx>
        <c:axId val="91346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7645"/>
        <c:auto val="1"/>
        <c:lblAlgn val="ctr"/>
        <c:lblOffset val="100"/>
        <c:noMultiLvlLbl val="0"/>
      </c:catAx>
      <c:valAx>
        <c:axId val="47207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6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957678"/>
        <c:axId val="32367636"/>
      </c:barChart>
      <c:catAx>
        <c:axId val="55957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7636"/>
        <c:auto val="1"/>
        <c:lblAlgn val="ctr"/>
        <c:lblOffset val="100"/>
        <c:noMultiLvlLbl val="0"/>
      </c:catAx>
      <c:valAx>
        <c:axId val="3236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7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580116"/>
        <c:axId val="998953"/>
      </c:barChart>
      <c:catAx>
        <c:axId val="18580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53"/>
        <c:auto val="1"/>
        <c:lblAlgn val="ctr"/>
        <c:lblOffset val="100"/>
        <c:noMultiLvlLbl val="0"/>
      </c:catAx>
      <c:valAx>
        <c:axId val="998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0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816886"/>
        <c:axId val="39907061"/>
      </c:barChart>
      <c:catAx>
        <c:axId val="79816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7061"/>
        <c:auto val="1"/>
        <c:lblAlgn val="ctr"/>
        <c:lblOffset val="100"/>
        <c:noMultiLvlLbl val="0"/>
      </c:catAx>
      <c:valAx>
        <c:axId val="39907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6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936182"/>
        <c:axId val="20007398"/>
      </c:barChart>
      <c:catAx>
        <c:axId val="14936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7398"/>
        <c:auto val="1"/>
        <c:lblAlgn val="ctr"/>
        <c:lblOffset val="100"/>
        <c:noMultiLvlLbl val="0"/>
      </c:catAx>
      <c:valAx>
        <c:axId val="2000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6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371794"/>
        <c:axId val="57777754"/>
      </c:barChart>
      <c:catAx>
        <c:axId val="90371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7754"/>
        <c:auto val="1"/>
        <c:lblAlgn val="ctr"/>
        <c:lblOffset val="100"/>
        <c:noMultiLvlLbl val="0"/>
      </c:catAx>
      <c:valAx>
        <c:axId val="57777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1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820828"/>
        <c:axId val="2632624"/>
      </c:barChart>
      <c:catAx>
        <c:axId val="88820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624"/>
        <c:auto val="1"/>
        <c:lblAlgn val="ctr"/>
        <c:lblOffset val="100"/>
        <c:noMultiLvlLbl val="0"/>
      </c:catAx>
      <c:valAx>
        <c:axId val="2632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0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405946"/>
        <c:axId val="87373200"/>
      </c:barChart>
      <c:catAx>
        <c:axId val="60405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3200"/>
        <c:auto val="1"/>
        <c:lblAlgn val="ctr"/>
        <c:lblOffset val="100"/>
        <c:noMultiLvlLbl val="0"/>
      </c:catAx>
      <c:valAx>
        <c:axId val="8737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5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444711"/>
        <c:axId val="26495201"/>
      </c:barChart>
      <c:catAx>
        <c:axId val="16444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5201"/>
        <c:auto val="1"/>
        <c:lblAlgn val="ctr"/>
        <c:lblOffset val="100"/>
        <c:noMultiLvlLbl val="0"/>
      </c:catAx>
      <c:valAx>
        <c:axId val="2649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4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