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26102"/>
        <c:axId val="11814521"/>
      </c:scatterChart>
      <c:valAx>
        <c:axId val="10026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521"/>
        <c:crossesAt val="0"/>
        <c:crossBetween val="midCat"/>
      </c:valAx>
      <c:valAx>
        <c:axId val="11814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36161"/>
        <c:axId val="87782465"/>
      </c:scatterChart>
      <c:valAx>
        <c:axId val="14736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465"/>
        <c:crossesAt val="0"/>
        <c:crossBetween val="midCat"/>
      </c:valAx>
      <c:valAx>
        <c:axId val="87782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