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80335"/>
        <c:axId val="42203868"/>
      </c:barChart>
      <c:catAx>
        <c:axId val="96980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3868"/>
        <c:crossesAt val="0"/>
        <c:auto val="1"/>
        <c:lblAlgn val="ctr"/>
        <c:lblOffset val="100"/>
        <c:noMultiLvlLbl val="0"/>
      </c:catAx>
      <c:valAx>
        <c:axId val="4220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0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88046"/>
        <c:axId val="54704710"/>
      </c:barChart>
      <c:catAx>
        <c:axId val="71988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4710"/>
        <c:crossesAt val="0"/>
        <c:auto val="1"/>
        <c:lblAlgn val="ctr"/>
        <c:lblOffset val="100"/>
        <c:noMultiLvlLbl val="0"/>
      </c:catAx>
      <c:valAx>
        <c:axId val="5470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8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