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30231"/>
        <c:axId val="98678850"/>
      </c:barChart>
      <c:catAx>
        <c:axId val="21330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8850"/>
        <c:auto val="1"/>
        <c:lblAlgn val="ctr"/>
        <c:lblOffset val="100"/>
        <c:noMultiLvlLbl val="0"/>
      </c:catAx>
      <c:valAx>
        <c:axId val="9867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0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87619"/>
        <c:axId val="82784183"/>
      </c:scatterChart>
      <c:valAx>
        <c:axId val="234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83"/>
        <c:crossesAt val="0"/>
        <c:crossBetween val="midCat"/>
      </c:valAx>
      <c:valAx>
        <c:axId val="827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