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881"/>
        <c:axId val="54168803"/>
      </c:barChart>
      <c:catAx>
        <c:axId val="40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803"/>
        <c:auto val="1"/>
        <c:lblAlgn val="ctr"/>
        <c:lblOffset val="100"/>
        <c:noMultiLvlLbl val="0"/>
      </c:catAx>
      <c:valAx>
        <c:axId val="541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8551"/>
        <c:axId val="91091859"/>
      </c:barChart>
      <c:catAx>
        <c:axId val="315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59"/>
        <c:auto val="1"/>
        <c:lblAlgn val="ctr"/>
        <c:lblOffset val="100"/>
        <c:noMultiLvlLbl val="0"/>
      </c:catAx>
      <c:valAx>
        <c:axId val="910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5334"/>
        <c:axId val="29250777"/>
      </c:barChart>
      <c:catAx>
        <c:axId val="844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77"/>
        <c:auto val="1"/>
        <c:lblAlgn val="ctr"/>
        <c:lblOffset val="100"/>
        <c:noMultiLvlLbl val="0"/>
      </c:catAx>
      <c:valAx>
        <c:axId val="292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4138"/>
        <c:axId val="72766749"/>
      </c:barChart>
      <c:catAx>
        <c:axId val="846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749"/>
        <c:auto val="1"/>
        <c:lblAlgn val="ctr"/>
        <c:lblOffset val="100"/>
        <c:noMultiLvlLbl val="0"/>
      </c:catAx>
      <c:valAx>
        <c:axId val="727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567"/>
        <c:axId val="14154425"/>
      </c:barChart>
      <c:catAx>
        <c:axId val="94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425"/>
        <c:auto val="1"/>
        <c:lblAlgn val="ctr"/>
        <c:lblOffset val="100"/>
        <c:noMultiLvlLbl val="0"/>
      </c:catAx>
      <c:valAx>
        <c:axId val="141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6706"/>
        <c:axId val="75414160"/>
      </c:barChart>
      <c:catAx>
        <c:axId val="188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160"/>
        <c:auto val="1"/>
        <c:lblAlgn val="ctr"/>
        <c:lblOffset val="100"/>
        <c:noMultiLvlLbl val="0"/>
      </c:catAx>
      <c:valAx>
        <c:axId val="754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260"/>
        <c:axId val="35104508"/>
      </c:barChart>
      <c:catAx>
        <c:axId val="93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08"/>
        <c:auto val="1"/>
        <c:lblAlgn val="ctr"/>
        <c:lblOffset val="100"/>
        <c:noMultiLvlLbl val="0"/>
      </c:catAx>
      <c:valAx>
        <c:axId val="351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922"/>
        <c:axId val="26833365"/>
      </c:barChart>
      <c:catAx>
        <c:axId val="3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365"/>
        <c:auto val="1"/>
        <c:lblAlgn val="ctr"/>
        <c:lblOffset val="100"/>
        <c:noMultiLvlLbl val="0"/>
      </c:catAx>
      <c:valAx>
        <c:axId val="268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66881"/>
        <c:axId val="85898935"/>
      </c:barChart>
      <c:catAx>
        <c:axId val="595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35"/>
        <c:auto val="1"/>
        <c:lblAlgn val="ctr"/>
        <c:lblOffset val="100"/>
        <c:noMultiLvlLbl val="0"/>
      </c:catAx>
      <c:valAx>
        <c:axId val="858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3281"/>
        <c:axId val="45277624"/>
      </c:barChart>
      <c:catAx>
        <c:axId val="478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24"/>
        <c:auto val="1"/>
        <c:lblAlgn val="ctr"/>
        <c:lblOffset val="100"/>
        <c:noMultiLvlLbl val="0"/>
      </c:catAx>
      <c:valAx>
        <c:axId val="452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8730"/>
        <c:axId val="91414447"/>
      </c:barChart>
      <c:catAx>
        <c:axId val="679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47"/>
        <c:auto val="1"/>
        <c:lblAlgn val="ctr"/>
        <c:lblOffset val="100"/>
        <c:noMultiLvlLbl val="0"/>
      </c:catAx>
      <c:valAx>
        <c:axId val="91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8013"/>
        <c:axId val="47879712"/>
      </c:barChart>
      <c:catAx>
        <c:axId val="400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712"/>
        <c:auto val="1"/>
        <c:lblAlgn val="ctr"/>
        <c:lblOffset val="100"/>
        <c:noMultiLvlLbl val="0"/>
      </c:catAx>
      <c:valAx>
        <c:axId val="478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9893"/>
        <c:axId val="97397648"/>
      </c:barChart>
      <c:catAx>
        <c:axId val="343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48"/>
        <c:auto val="1"/>
        <c:lblAlgn val="ctr"/>
        <c:lblOffset val="100"/>
        <c:noMultiLvlLbl val="0"/>
      </c:catAx>
      <c:valAx>
        <c:axId val="973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07762"/>
        <c:axId val="61830407"/>
      </c:barChart>
      <c:catAx>
        <c:axId val="954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07"/>
        <c:auto val="1"/>
        <c:lblAlgn val="ctr"/>
        <c:lblOffset val="100"/>
        <c:noMultiLvlLbl val="0"/>
      </c:catAx>
      <c:valAx>
        <c:axId val="618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9300"/>
        <c:axId val="18650295"/>
      </c:barChart>
      <c:catAx>
        <c:axId val="884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95"/>
        <c:auto val="1"/>
        <c:lblAlgn val="ctr"/>
        <c:lblOffset val="100"/>
        <c:noMultiLvlLbl val="0"/>
      </c:catAx>
      <c:valAx>
        <c:axId val="186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6429"/>
        <c:axId val="39086881"/>
      </c:barChart>
      <c:catAx>
        <c:axId val="764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881"/>
        <c:auto val="1"/>
        <c:lblAlgn val="ctr"/>
        <c:lblOffset val="100"/>
        <c:noMultiLvlLbl val="0"/>
      </c:catAx>
      <c:valAx>
        <c:axId val="390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918"/>
        <c:axId val="19431871"/>
      </c:barChart>
      <c:catAx>
        <c:axId val="42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871"/>
        <c:auto val="1"/>
        <c:lblAlgn val="ctr"/>
        <c:lblOffset val="100"/>
        <c:noMultiLvlLbl val="0"/>
      </c:catAx>
      <c:valAx>
        <c:axId val="194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6269"/>
        <c:axId val="77786567"/>
      </c:barChart>
      <c:catAx>
        <c:axId val="320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67"/>
        <c:auto val="1"/>
        <c:lblAlgn val="ctr"/>
        <c:lblOffset val="100"/>
        <c:noMultiLvlLbl val="0"/>
      </c:catAx>
      <c:valAx>
        <c:axId val="777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