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6399"/>
        <c:axId val="14825514"/>
      </c:scatterChart>
      <c:valAx>
        <c:axId val="8667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14"/>
        <c:crossesAt val="0"/>
        <c:crossBetween val="midCat"/>
      </c:valAx>
      <c:valAx>
        <c:axId val="1482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4122"/>
        <c:axId val="13465186"/>
      </c:scatterChart>
      <c:valAx>
        <c:axId val="2277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186"/>
        <c:crossesAt val="0"/>
        <c:crossBetween val="midCat"/>
      </c:valAx>
      <c:valAx>
        <c:axId val="1346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9977"/>
        <c:axId val="55017923"/>
      </c:scatterChart>
      <c:valAx>
        <c:axId val="9601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923"/>
        <c:crossesAt val="0"/>
        <c:crossBetween val="midCat"/>
      </c:valAx>
      <c:valAx>
        <c:axId val="5501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07"/>
        <c:axId val="5396721"/>
      </c:scatterChart>
      <c:valAx>
        <c:axId val="38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1"/>
        <c:crossesAt val="0"/>
        <c:crossBetween val="midCat"/>
      </c:valAx>
      <c:valAx>
        <c:axId val="539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