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9448"/>
        <c:axId val="64983417"/>
      </c:barChart>
      <c:catAx>
        <c:axId val="12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17"/>
        <c:auto val="1"/>
        <c:lblAlgn val="ctr"/>
        <c:lblOffset val="100"/>
        <c:noMultiLvlLbl val="0"/>
      </c:catAx>
      <c:valAx>
        <c:axId val="649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06092"/>
        <c:axId val="86475205"/>
      </c:barChart>
      <c:catAx>
        <c:axId val="105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205"/>
        <c:auto val="1"/>
        <c:lblAlgn val="ctr"/>
        <c:lblOffset val="100"/>
        <c:noMultiLvlLbl val="0"/>
      </c:catAx>
      <c:valAx>
        <c:axId val="864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44141"/>
        <c:axId val="33995941"/>
      </c:barChart>
      <c:catAx>
        <c:axId val="812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941"/>
        <c:auto val="1"/>
        <c:lblAlgn val="ctr"/>
        <c:lblOffset val="100"/>
        <c:noMultiLvlLbl val="0"/>
      </c:catAx>
      <c:valAx>
        <c:axId val="339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94945"/>
        <c:axId val="61485819"/>
      </c:barChart>
      <c:catAx>
        <c:axId val="904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819"/>
        <c:auto val="1"/>
        <c:lblAlgn val="ctr"/>
        <c:lblOffset val="100"/>
        <c:noMultiLvlLbl val="0"/>
      </c:catAx>
      <c:valAx>
        <c:axId val="614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74327"/>
        <c:axId val="44946676"/>
      </c:barChart>
      <c:catAx>
        <c:axId val="392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676"/>
        <c:auto val="1"/>
        <c:lblAlgn val="ctr"/>
        <c:lblOffset val="100"/>
        <c:noMultiLvlLbl val="0"/>
      </c:catAx>
      <c:valAx>
        <c:axId val="449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7645"/>
        <c:axId val="45147305"/>
      </c:barChart>
      <c:catAx>
        <c:axId val="611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305"/>
        <c:auto val="1"/>
        <c:lblAlgn val="ctr"/>
        <c:lblOffset val="100"/>
        <c:noMultiLvlLbl val="0"/>
      </c:catAx>
      <c:valAx>
        <c:axId val="451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6082"/>
        <c:axId val="34025137"/>
      </c:barChart>
      <c:catAx>
        <c:axId val="484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137"/>
        <c:auto val="1"/>
        <c:lblAlgn val="ctr"/>
        <c:lblOffset val="100"/>
        <c:noMultiLvlLbl val="0"/>
      </c:catAx>
      <c:valAx>
        <c:axId val="3402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9701"/>
        <c:axId val="57354112"/>
      </c:barChart>
      <c:catAx>
        <c:axId val="114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112"/>
        <c:auto val="1"/>
        <c:lblAlgn val="ctr"/>
        <c:lblOffset val="100"/>
        <c:noMultiLvlLbl val="0"/>
      </c:catAx>
      <c:valAx>
        <c:axId val="573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10523"/>
        <c:axId val="10895160"/>
      </c:barChart>
      <c:catAx>
        <c:axId val="847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60"/>
        <c:auto val="1"/>
        <c:lblAlgn val="ctr"/>
        <c:lblOffset val="100"/>
        <c:noMultiLvlLbl val="0"/>
      </c:catAx>
      <c:valAx>
        <c:axId val="108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12745"/>
        <c:axId val="83402096"/>
      </c:barChart>
      <c:catAx>
        <c:axId val="356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096"/>
        <c:auto val="1"/>
        <c:lblAlgn val="ctr"/>
        <c:lblOffset val="100"/>
        <c:noMultiLvlLbl val="0"/>
      </c:catAx>
      <c:valAx>
        <c:axId val="834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50162"/>
        <c:axId val="14406960"/>
      </c:barChart>
      <c:catAx>
        <c:axId val="426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960"/>
        <c:auto val="1"/>
        <c:lblAlgn val="ctr"/>
        <c:lblOffset val="100"/>
        <c:noMultiLvlLbl val="0"/>
      </c:catAx>
      <c:valAx>
        <c:axId val="144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1718"/>
        <c:axId val="53050559"/>
      </c:barChart>
      <c:catAx>
        <c:axId val="1414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559"/>
        <c:auto val="1"/>
        <c:lblAlgn val="ctr"/>
        <c:lblOffset val="100"/>
        <c:noMultiLvlLbl val="0"/>
      </c:catAx>
      <c:valAx>
        <c:axId val="530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536"/>
        <c:axId val="69858036"/>
      </c:barChart>
      <c:catAx>
        <c:axId val="82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036"/>
        <c:auto val="1"/>
        <c:lblAlgn val="ctr"/>
        <c:lblOffset val="100"/>
        <c:noMultiLvlLbl val="0"/>
      </c:catAx>
      <c:valAx>
        <c:axId val="698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78416"/>
        <c:axId val="79856958"/>
      </c:barChart>
      <c:catAx>
        <c:axId val="413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958"/>
        <c:auto val="1"/>
        <c:lblAlgn val="ctr"/>
        <c:lblOffset val="100"/>
        <c:noMultiLvlLbl val="0"/>
      </c:catAx>
      <c:valAx>
        <c:axId val="798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38991"/>
        <c:axId val="75289208"/>
      </c:barChart>
      <c:catAx>
        <c:axId val="353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08"/>
        <c:auto val="1"/>
        <c:lblAlgn val="ctr"/>
        <c:lblOffset val="100"/>
        <c:noMultiLvlLbl val="0"/>
      </c:catAx>
      <c:valAx>
        <c:axId val="752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38047"/>
        <c:axId val="59504825"/>
      </c:barChart>
      <c:catAx>
        <c:axId val="825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25"/>
        <c:auto val="1"/>
        <c:lblAlgn val="ctr"/>
        <c:lblOffset val="100"/>
        <c:noMultiLvlLbl val="0"/>
      </c:catAx>
      <c:valAx>
        <c:axId val="595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58253"/>
        <c:axId val="53405914"/>
      </c:barChart>
      <c:catAx>
        <c:axId val="2715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914"/>
        <c:auto val="1"/>
        <c:lblAlgn val="ctr"/>
        <c:lblOffset val="100"/>
        <c:noMultiLvlLbl val="0"/>
      </c:catAx>
      <c:valAx>
        <c:axId val="534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49490"/>
        <c:axId val="7135290"/>
      </c:barChart>
      <c:catAx>
        <c:axId val="427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90"/>
        <c:auto val="1"/>
        <c:lblAlgn val="ctr"/>
        <c:lblOffset val="100"/>
        <c:noMultiLvlLbl val="0"/>
      </c:catAx>
      <c:valAx>
        <c:axId val="71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