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41367"/>
        <c:axId val="20442240"/>
      </c:scatterChart>
      <c:valAx>
        <c:axId val="1954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240"/>
        <c:crossesAt val="0"/>
        <c:crossBetween val="midCat"/>
      </c:valAx>
      <c:valAx>
        <c:axId val="2044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19559"/>
        <c:axId val="42402285"/>
      </c:scatterChart>
      <c:valAx>
        <c:axId val="5371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285"/>
        <c:crossesAt val="0"/>
        <c:crossBetween val="midCat"/>
      </c:valAx>
      <c:valAx>
        <c:axId val="4240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23522"/>
        <c:axId val="98637522"/>
      </c:scatterChart>
      <c:valAx>
        <c:axId val="5522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522"/>
        <c:crossesAt val="0"/>
        <c:crossBetween val="midCat"/>
      </c:valAx>
      <c:valAx>
        <c:axId val="9863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26358"/>
        <c:axId val="23530353"/>
      </c:scatterChart>
      <c:valAx>
        <c:axId val="5902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353"/>
        <c:crossesAt val="0"/>
        <c:crossBetween val="midCat"/>
      </c:valAx>
      <c:valAx>
        <c:axId val="2353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