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5180"/>
        <c:axId val="86322108"/>
      </c:scatterChart>
      <c:valAx>
        <c:axId val="8585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108"/>
        <c:crossBetween val="midCat"/>
      </c:valAx>
      <c:valAx>
        <c:axId val="86322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93072"/>
        <c:axId val="69455808"/>
      </c:scatterChart>
      <c:valAx>
        <c:axId val="9559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808"/>
        <c:crossesAt val="0"/>
        <c:crossBetween val="midCat"/>
      </c:valAx>
      <c:valAx>
        <c:axId val="694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