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060460"/>
        <c:axId val="84428527"/>
      </c:scatterChart>
      <c:valAx>
        <c:axId val="660604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527"/>
        <c:crossBetween val="midCat"/>
      </c:valAx>
      <c:valAx>
        <c:axId val="844285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4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595382"/>
        <c:axId val="77538651"/>
      </c:scatterChart>
      <c:valAx>
        <c:axId val="1159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651"/>
        <c:crossesAt val="0"/>
        <c:crossBetween val="midCat"/>
      </c:valAx>
      <c:valAx>
        <c:axId val="7753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5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