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79038"/>
        <c:axId val="40455574"/>
      </c:scatterChart>
      <c:valAx>
        <c:axId val="7057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74"/>
        <c:crossesAt val="0"/>
        <c:crossBetween val="midCat"/>
      </c:valAx>
      <c:valAx>
        <c:axId val="40455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76928"/>
        <c:axId val="37073311"/>
      </c:scatterChart>
      <c:valAx>
        <c:axId val="398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11"/>
        <c:crossesAt val="0"/>
        <c:crossBetween val="midCat"/>
      </c:valAx>
      <c:valAx>
        <c:axId val="37073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13871"/>
        <c:axId val="51498574"/>
      </c:scatterChart>
      <c:valAx>
        <c:axId val="16713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74"/>
        <c:crossesAt val="0"/>
        <c:crossBetween val="midCat"/>
        <c:majorUnit val="10"/>
      </c:valAx>
      <c:valAx>
        <c:axId val="51498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01575"/>
        <c:axId val="51512601"/>
      </c:scatterChart>
      <c:valAx>
        <c:axId val="63701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01"/>
        <c:crossesAt val="0"/>
        <c:crossBetween val="midCat"/>
      </c:valAx>
      <c:valAx>
        <c:axId val="515126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27760"/>
        <c:axId val="69339852"/>
      </c:scatterChart>
      <c:valAx>
        <c:axId val="55427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52"/>
        <c:crossesAt val="0"/>
        <c:crossBetween val="midCat"/>
      </c:valAx>
      <c:valAx>
        <c:axId val="693398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