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22796"/>
        <c:axId val="60243410"/>
      </c:barChart>
      <c:catAx>
        <c:axId val="95722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3410"/>
        <c:auto val="1"/>
        <c:lblAlgn val="ctr"/>
        <c:lblOffset val="100"/>
        <c:noMultiLvlLbl val="0"/>
      </c:catAx>
      <c:valAx>
        <c:axId val="60243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22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34755"/>
        <c:axId val="36766733"/>
      </c:scatterChart>
      <c:valAx>
        <c:axId val="1553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733"/>
        <c:crossesAt val="0"/>
        <c:crossBetween val="midCat"/>
      </c:valAx>
      <c:valAx>
        <c:axId val="367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