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2561"/>
        <c:axId val="13544417"/>
      </c:barChart>
      <c:catAx>
        <c:axId val="3090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17"/>
        <c:auto val="1"/>
        <c:lblAlgn val="ctr"/>
        <c:lblOffset val="100"/>
        <c:noMultiLvlLbl val="0"/>
      </c:catAx>
      <c:valAx>
        <c:axId val="135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58883"/>
        <c:axId val="52772240"/>
      </c:barChart>
      <c:catAx>
        <c:axId val="6355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240"/>
        <c:auto val="1"/>
        <c:lblAlgn val="ctr"/>
        <c:lblOffset val="100"/>
        <c:noMultiLvlLbl val="0"/>
      </c:catAx>
      <c:valAx>
        <c:axId val="527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65637"/>
        <c:axId val="72201380"/>
      </c:barChart>
      <c:catAx>
        <c:axId val="8086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380"/>
        <c:auto val="1"/>
        <c:lblAlgn val="ctr"/>
        <c:lblOffset val="100"/>
        <c:noMultiLvlLbl val="0"/>
      </c:catAx>
      <c:valAx>
        <c:axId val="722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52983"/>
        <c:axId val="10286546"/>
      </c:barChart>
      <c:catAx>
        <c:axId val="120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546"/>
        <c:auto val="1"/>
        <c:lblAlgn val="ctr"/>
        <c:lblOffset val="100"/>
        <c:noMultiLvlLbl val="0"/>
      </c:catAx>
      <c:valAx>
        <c:axId val="102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16778"/>
        <c:axId val="20552760"/>
      </c:barChart>
      <c:catAx>
        <c:axId val="106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760"/>
        <c:auto val="1"/>
        <c:lblAlgn val="ctr"/>
        <c:lblOffset val="100"/>
        <c:noMultiLvlLbl val="0"/>
      </c:catAx>
      <c:valAx>
        <c:axId val="205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38996"/>
        <c:axId val="78976818"/>
      </c:barChart>
      <c:catAx>
        <c:axId val="2293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18"/>
        <c:auto val="1"/>
        <c:lblAlgn val="ctr"/>
        <c:lblOffset val="100"/>
        <c:noMultiLvlLbl val="0"/>
      </c:catAx>
      <c:valAx>
        <c:axId val="789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6492"/>
        <c:axId val="55820963"/>
      </c:barChart>
      <c:catAx>
        <c:axId val="6740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963"/>
        <c:auto val="1"/>
        <c:lblAlgn val="ctr"/>
        <c:lblOffset val="100"/>
        <c:noMultiLvlLbl val="0"/>
      </c:catAx>
      <c:valAx>
        <c:axId val="558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5393"/>
        <c:axId val="19217165"/>
      </c:barChart>
      <c:catAx>
        <c:axId val="878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165"/>
        <c:auto val="1"/>
        <c:lblAlgn val="ctr"/>
        <c:lblOffset val="100"/>
        <c:noMultiLvlLbl val="0"/>
      </c:catAx>
      <c:valAx>
        <c:axId val="192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85366"/>
        <c:axId val="54975755"/>
      </c:barChart>
      <c:catAx>
        <c:axId val="182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755"/>
        <c:auto val="1"/>
        <c:lblAlgn val="ctr"/>
        <c:lblOffset val="100"/>
        <c:noMultiLvlLbl val="0"/>
      </c:catAx>
      <c:valAx>
        <c:axId val="549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57163"/>
        <c:axId val="83829766"/>
      </c:barChart>
      <c:catAx>
        <c:axId val="9545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766"/>
        <c:auto val="1"/>
        <c:lblAlgn val="ctr"/>
        <c:lblOffset val="100"/>
        <c:noMultiLvlLbl val="0"/>
      </c:catAx>
      <c:valAx>
        <c:axId val="838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29273"/>
        <c:axId val="6979141"/>
      </c:barChart>
      <c:catAx>
        <c:axId val="622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41"/>
        <c:auto val="1"/>
        <c:lblAlgn val="ctr"/>
        <c:lblOffset val="100"/>
        <c:noMultiLvlLbl val="0"/>
      </c:catAx>
      <c:valAx>
        <c:axId val="69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52678"/>
        <c:axId val="65357231"/>
      </c:barChart>
      <c:catAx>
        <c:axId val="314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231"/>
        <c:auto val="1"/>
        <c:lblAlgn val="ctr"/>
        <c:lblOffset val="100"/>
        <c:noMultiLvlLbl val="0"/>
      </c:catAx>
      <c:valAx>
        <c:axId val="653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67190"/>
        <c:axId val="77522143"/>
      </c:barChart>
      <c:catAx>
        <c:axId val="416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143"/>
        <c:auto val="1"/>
        <c:lblAlgn val="ctr"/>
        <c:lblOffset val="100"/>
        <c:noMultiLvlLbl val="0"/>
      </c:catAx>
      <c:valAx>
        <c:axId val="775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67655"/>
        <c:axId val="16230661"/>
      </c:barChart>
      <c:catAx>
        <c:axId val="1986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661"/>
        <c:auto val="1"/>
        <c:lblAlgn val="ctr"/>
        <c:lblOffset val="100"/>
        <c:noMultiLvlLbl val="0"/>
      </c:catAx>
      <c:valAx>
        <c:axId val="162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15864"/>
        <c:axId val="94620013"/>
      </c:barChart>
      <c:catAx>
        <c:axId val="274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013"/>
        <c:auto val="1"/>
        <c:lblAlgn val="ctr"/>
        <c:lblOffset val="100"/>
        <c:noMultiLvlLbl val="0"/>
      </c:catAx>
      <c:valAx>
        <c:axId val="946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94350"/>
        <c:axId val="7432483"/>
      </c:barChart>
      <c:catAx>
        <c:axId val="537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83"/>
        <c:auto val="1"/>
        <c:lblAlgn val="ctr"/>
        <c:lblOffset val="100"/>
        <c:noMultiLvlLbl val="0"/>
      </c:catAx>
      <c:valAx>
        <c:axId val="74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14118"/>
        <c:axId val="69879120"/>
      </c:barChart>
      <c:catAx>
        <c:axId val="6481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120"/>
        <c:auto val="1"/>
        <c:lblAlgn val="ctr"/>
        <c:lblOffset val="100"/>
        <c:noMultiLvlLbl val="0"/>
      </c:catAx>
      <c:valAx>
        <c:axId val="698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56750"/>
        <c:axId val="62944347"/>
      </c:barChart>
      <c:catAx>
        <c:axId val="5895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347"/>
        <c:auto val="1"/>
        <c:lblAlgn val="ctr"/>
        <c:lblOffset val="100"/>
        <c:noMultiLvlLbl val="0"/>
      </c:catAx>
      <c:valAx>
        <c:axId val="629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