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51767"/>
        <c:axId val="91730987"/>
      </c:scatterChart>
      <c:valAx>
        <c:axId val="1135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987"/>
        <c:crossesAt val="0"/>
        <c:crossBetween val="midCat"/>
      </c:valAx>
      <c:valAx>
        <c:axId val="9173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26438"/>
        <c:axId val="59230819"/>
      </c:scatterChart>
      <c:valAx>
        <c:axId val="7452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819"/>
        <c:crossesAt val="0"/>
        <c:crossBetween val="midCat"/>
      </c:valAx>
      <c:valAx>
        <c:axId val="5923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75086"/>
        <c:axId val="71356065"/>
      </c:scatterChart>
      <c:valAx>
        <c:axId val="5567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065"/>
        <c:crossesAt val="0"/>
        <c:crossBetween val="midCat"/>
      </c:valAx>
      <c:valAx>
        <c:axId val="7135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50512"/>
        <c:axId val="49210509"/>
      </c:scatterChart>
      <c:valAx>
        <c:axId val="2415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509"/>
        <c:crossesAt val="0"/>
        <c:crossBetween val="midCat"/>
      </c:valAx>
      <c:valAx>
        <c:axId val="4921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