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534"/>
        <c:axId val="46005188"/>
      </c:scatterChart>
      <c:valAx>
        <c:axId val="927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88"/>
        <c:crossesAt val="0"/>
        <c:crossBetween val="midCat"/>
      </c:valAx>
      <c:valAx>
        <c:axId val="4600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0483"/>
        <c:axId val="44384433"/>
      </c:scatterChart>
      <c:valAx>
        <c:axId val="3597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33"/>
        <c:crossesAt val="0"/>
        <c:crossBetween val="midCat"/>
      </c:valAx>
      <c:valAx>
        <c:axId val="4438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243"/>
        <c:axId val="77585815"/>
      </c:scatterChart>
      <c:valAx>
        <c:axId val="376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815"/>
        <c:crossesAt val="0"/>
        <c:crossBetween val="midCat"/>
      </c:valAx>
      <c:valAx>
        <c:axId val="7758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92535"/>
        <c:axId val="88103152"/>
      </c:scatterChart>
      <c:valAx>
        <c:axId val="9059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152"/>
        <c:crossesAt val="0"/>
        <c:crossBetween val="midCat"/>
      </c:valAx>
      <c:valAx>
        <c:axId val="8810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