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82843"/>
        <c:axId val="34369422"/>
      </c:barChart>
      <c:catAx>
        <c:axId val="913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22"/>
        <c:auto val="1"/>
        <c:lblAlgn val="ctr"/>
        <c:lblOffset val="100"/>
        <c:noMultiLvlLbl val="0"/>
      </c:catAx>
      <c:valAx>
        <c:axId val="343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17297"/>
        <c:axId val="84496293"/>
      </c:barChart>
      <c:catAx>
        <c:axId val="415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93"/>
        <c:auto val="1"/>
        <c:lblAlgn val="ctr"/>
        <c:lblOffset val="100"/>
        <c:noMultiLvlLbl val="0"/>
      </c:catAx>
      <c:valAx>
        <c:axId val="844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2116"/>
        <c:axId val="94449948"/>
      </c:barChart>
      <c:catAx>
        <c:axId val="486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948"/>
        <c:auto val="1"/>
        <c:lblAlgn val="ctr"/>
        <c:lblOffset val="100"/>
        <c:noMultiLvlLbl val="0"/>
      </c:catAx>
      <c:valAx>
        <c:axId val="944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890"/>
        <c:axId val="69182360"/>
      </c:barChart>
      <c:catAx>
        <c:axId val="29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60"/>
        <c:auto val="1"/>
        <c:lblAlgn val="ctr"/>
        <c:lblOffset val="100"/>
        <c:noMultiLvlLbl val="0"/>
      </c:catAx>
      <c:valAx>
        <c:axId val="691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4937"/>
        <c:axId val="6519902"/>
      </c:barChart>
      <c:catAx>
        <c:axId val="170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2"/>
        <c:auto val="1"/>
        <c:lblAlgn val="ctr"/>
        <c:lblOffset val="100"/>
        <c:noMultiLvlLbl val="0"/>
      </c:catAx>
      <c:valAx>
        <c:axId val="65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8361"/>
        <c:axId val="87820050"/>
      </c:barChart>
      <c:catAx>
        <c:axId val="797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50"/>
        <c:auto val="1"/>
        <c:lblAlgn val="ctr"/>
        <c:lblOffset val="100"/>
        <c:noMultiLvlLbl val="0"/>
      </c:catAx>
      <c:valAx>
        <c:axId val="878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0333"/>
        <c:axId val="38050071"/>
      </c:barChart>
      <c:catAx>
        <c:axId val="860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71"/>
        <c:auto val="1"/>
        <c:lblAlgn val="ctr"/>
        <c:lblOffset val="100"/>
        <c:noMultiLvlLbl val="0"/>
      </c:catAx>
      <c:valAx>
        <c:axId val="380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53429"/>
        <c:axId val="52844191"/>
      </c:barChart>
      <c:catAx>
        <c:axId val="180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191"/>
        <c:auto val="1"/>
        <c:lblAlgn val="ctr"/>
        <c:lblOffset val="100"/>
        <c:noMultiLvlLbl val="0"/>
      </c:catAx>
      <c:valAx>
        <c:axId val="528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98587"/>
        <c:axId val="817707"/>
      </c:barChart>
      <c:catAx>
        <c:axId val="716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7"/>
        <c:auto val="1"/>
        <c:lblAlgn val="ctr"/>
        <c:lblOffset val="100"/>
        <c:noMultiLvlLbl val="0"/>
      </c:catAx>
      <c:valAx>
        <c:axId val="8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994"/>
        <c:axId val="92183262"/>
      </c:barChart>
      <c:catAx>
        <c:axId val="47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62"/>
        <c:auto val="1"/>
        <c:lblAlgn val="ctr"/>
        <c:lblOffset val="100"/>
        <c:noMultiLvlLbl val="0"/>
      </c:catAx>
      <c:valAx>
        <c:axId val="921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90177"/>
        <c:axId val="18580110"/>
      </c:barChart>
      <c:catAx>
        <c:axId val="786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110"/>
        <c:auto val="1"/>
        <c:lblAlgn val="ctr"/>
        <c:lblOffset val="100"/>
        <c:noMultiLvlLbl val="0"/>
      </c:catAx>
      <c:valAx>
        <c:axId val="185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4561"/>
        <c:axId val="17390028"/>
      </c:barChart>
      <c:catAx>
        <c:axId val="470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28"/>
        <c:auto val="1"/>
        <c:lblAlgn val="ctr"/>
        <c:lblOffset val="100"/>
        <c:noMultiLvlLbl val="0"/>
      </c:catAx>
      <c:valAx>
        <c:axId val="173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9191"/>
        <c:axId val="1547971"/>
      </c:barChart>
      <c:catAx>
        <c:axId val="165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1"/>
        <c:auto val="1"/>
        <c:lblAlgn val="ctr"/>
        <c:lblOffset val="100"/>
        <c:noMultiLvlLbl val="0"/>
      </c:catAx>
      <c:valAx>
        <c:axId val="15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4245"/>
        <c:axId val="86701163"/>
      </c:barChart>
      <c:catAx>
        <c:axId val="351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63"/>
        <c:auto val="1"/>
        <c:lblAlgn val="ctr"/>
        <c:lblOffset val="100"/>
        <c:noMultiLvlLbl val="0"/>
      </c:catAx>
      <c:valAx>
        <c:axId val="867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9370"/>
        <c:axId val="74211877"/>
      </c:barChart>
      <c:catAx>
        <c:axId val="565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77"/>
        <c:auto val="1"/>
        <c:lblAlgn val="ctr"/>
        <c:lblOffset val="100"/>
        <c:noMultiLvlLbl val="0"/>
      </c:catAx>
      <c:valAx>
        <c:axId val="742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968"/>
        <c:axId val="6091087"/>
      </c:barChart>
      <c:catAx>
        <c:axId val="91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7"/>
        <c:auto val="1"/>
        <c:lblAlgn val="ctr"/>
        <c:lblOffset val="100"/>
        <c:noMultiLvlLbl val="0"/>
      </c:catAx>
      <c:valAx>
        <c:axId val="60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2480"/>
        <c:axId val="46201133"/>
      </c:barChart>
      <c:catAx>
        <c:axId val="655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33"/>
        <c:auto val="1"/>
        <c:lblAlgn val="ctr"/>
        <c:lblOffset val="100"/>
        <c:noMultiLvlLbl val="0"/>
      </c:catAx>
      <c:valAx>
        <c:axId val="462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92983"/>
        <c:axId val="85086555"/>
      </c:barChart>
      <c:catAx>
        <c:axId val="699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55"/>
        <c:auto val="1"/>
        <c:lblAlgn val="ctr"/>
        <c:lblOffset val="100"/>
        <c:noMultiLvlLbl val="0"/>
      </c:catAx>
      <c:valAx>
        <c:axId val="850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