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1864"/>
        <c:axId val="15095776"/>
      </c:barChart>
      <c:catAx>
        <c:axId val="444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776"/>
        <c:auto val="1"/>
        <c:lblAlgn val="ctr"/>
        <c:lblOffset val="100"/>
        <c:noMultiLvlLbl val="0"/>
      </c:catAx>
      <c:valAx>
        <c:axId val="150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8628"/>
        <c:axId val="5204637"/>
      </c:barChart>
      <c:catAx>
        <c:axId val="237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37"/>
        <c:auto val="1"/>
        <c:lblAlgn val="ctr"/>
        <c:lblOffset val="100"/>
        <c:noMultiLvlLbl val="0"/>
      </c:catAx>
      <c:valAx>
        <c:axId val="52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44429"/>
        <c:axId val="31667624"/>
      </c:barChart>
      <c:catAx>
        <c:axId val="7164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624"/>
        <c:auto val="1"/>
        <c:lblAlgn val="ctr"/>
        <c:lblOffset val="100"/>
        <c:noMultiLvlLbl val="0"/>
      </c:catAx>
      <c:valAx>
        <c:axId val="316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9529"/>
        <c:axId val="80057987"/>
      </c:barChart>
      <c:catAx>
        <c:axId val="871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987"/>
        <c:auto val="1"/>
        <c:lblAlgn val="ctr"/>
        <c:lblOffset val="100"/>
        <c:noMultiLvlLbl val="0"/>
      </c:catAx>
      <c:valAx>
        <c:axId val="800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83850"/>
        <c:axId val="56525391"/>
      </c:barChart>
      <c:catAx>
        <c:axId val="111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391"/>
        <c:auto val="1"/>
        <c:lblAlgn val="ctr"/>
        <c:lblOffset val="100"/>
        <c:noMultiLvlLbl val="0"/>
      </c:catAx>
      <c:valAx>
        <c:axId val="565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52526"/>
        <c:axId val="15506211"/>
      </c:barChart>
      <c:catAx>
        <c:axId val="338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211"/>
        <c:auto val="1"/>
        <c:lblAlgn val="ctr"/>
        <c:lblOffset val="100"/>
        <c:noMultiLvlLbl val="0"/>
      </c:catAx>
      <c:valAx>
        <c:axId val="155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0950"/>
        <c:axId val="72067384"/>
      </c:barChart>
      <c:catAx>
        <c:axId val="2646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384"/>
        <c:auto val="1"/>
        <c:lblAlgn val="ctr"/>
        <c:lblOffset val="100"/>
        <c:noMultiLvlLbl val="0"/>
      </c:catAx>
      <c:valAx>
        <c:axId val="720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01247"/>
        <c:axId val="43958269"/>
      </c:barChart>
      <c:catAx>
        <c:axId val="3030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269"/>
        <c:auto val="1"/>
        <c:lblAlgn val="ctr"/>
        <c:lblOffset val="100"/>
        <c:noMultiLvlLbl val="0"/>
      </c:catAx>
      <c:valAx>
        <c:axId val="4395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5654"/>
        <c:axId val="52084043"/>
      </c:barChart>
      <c:catAx>
        <c:axId val="676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043"/>
        <c:auto val="1"/>
        <c:lblAlgn val="ctr"/>
        <c:lblOffset val="100"/>
        <c:noMultiLvlLbl val="0"/>
      </c:catAx>
      <c:valAx>
        <c:axId val="520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23762"/>
        <c:axId val="7637752"/>
      </c:barChart>
      <c:catAx>
        <c:axId val="329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2"/>
        <c:auto val="1"/>
        <c:lblAlgn val="ctr"/>
        <c:lblOffset val="100"/>
        <c:noMultiLvlLbl val="0"/>
      </c:catAx>
      <c:valAx>
        <c:axId val="763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69271"/>
        <c:axId val="99916700"/>
      </c:barChart>
      <c:catAx>
        <c:axId val="3006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700"/>
        <c:auto val="1"/>
        <c:lblAlgn val="ctr"/>
        <c:lblOffset val="100"/>
        <c:noMultiLvlLbl val="0"/>
      </c:catAx>
      <c:valAx>
        <c:axId val="999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1211"/>
        <c:axId val="5811774"/>
      </c:barChart>
      <c:catAx>
        <c:axId val="686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74"/>
        <c:auto val="1"/>
        <c:lblAlgn val="ctr"/>
        <c:lblOffset val="100"/>
        <c:noMultiLvlLbl val="0"/>
      </c:catAx>
      <c:valAx>
        <c:axId val="58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6242"/>
        <c:axId val="28294506"/>
      </c:barChart>
      <c:catAx>
        <c:axId val="961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506"/>
        <c:auto val="1"/>
        <c:lblAlgn val="ctr"/>
        <c:lblOffset val="100"/>
        <c:noMultiLvlLbl val="0"/>
      </c:catAx>
      <c:valAx>
        <c:axId val="28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5614"/>
        <c:axId val="60795840"/>
      </c:barChart>
      <c:catAx>
        <c:axId val="710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840"/>
        <c:auto val="1"/>
        <c:lblAlgn val="ctr"/>
        <c:lblOffset val="100"/>
        <c:noMultiLvlLbl val="0"/>
      </c:catAx>
      <c:valAx>
        <c:axId val="607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6553"/>
        <c:axId val="40641660"/>
      </c:barChart>
      <c:catAx>
        <c:axId val="727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660"/>
        <c:auto val="1"/>
        <c:lblAlgn val="ctr"/>
        <c:lblOffset val="100"/>
        <c:noMultiLvlLbl val="0"/>
      </c:catAx>
      <c:valAx>
        <c:axId val="406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5197"/>
        <c:axId val="15281308"/>
      </c:barChart>
      <c:catAx>
        <c:axId val="121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308"/>
        <c:auto val="1"/>
        <c:lblAlgn val="ctr"/>
        <c:lblOffset val="100"/>
        <c:noMultiLvlLbl val="0"/>
      </c:catAx>
      <c:valAx>
        <c:axId val="152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25459"/>
        <c:axId val="77800420"/>
      </c:barChart>
      <c:catAx>
        <c:axId val="9632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420"/>
        <c:auto val="1"/>
        <c:lblAlgn val="ctr"/>
        <c:lblOffset val="100"/>
        <c:noMultiLvlLbl val="0"/>
      </c:catAx>
      <c:valAx>
        <c:axId val="7780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1363"/>
        <c:axId val="42104870"/>
      </c:barChart>
      <c:catAx>
        <c:axId val="709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870"/>
        <c:auto val="1"/>
        <c:lblAlgn val="ctr"/>
        <c:lblOffset val="100"/>
        <c:noMultiLvlLbl val="0"/>
      </c:catAx>
      <c:valAx>
        <c:axId val="421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