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5808"/>
        <c:axId val="44459024"/>
      </c:scatterChart>
      <c:valAx>
        <c:axId val="8225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9024"/>
        <c:crossesAt val="0"/>
        <c:crossBetween val="midCat"/>
      </c:valAx>
      <c:valAx>
        <c:axId val="44459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40427"/>
        <c:axId val="62190082"/>
      </c:scatterChart>
      <c:valAx>
        <c:axId val="48140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082"/>
        <c:crossesAt val="0"/>
        <c:crossBetween val="midCat"/>
      </c:valAx>
      <c:valAx>
        <c:axId val="62190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61148"/>
        <c:axId val="33155990"/>
      </c:scatterChart>
      <c:valAx>
        <c:axId val="74961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990"/>
        <c:crossesAt val="0"/>
        <c:crossBetween val="midCat"/>
      </c:valAx>
      <c:valAx>
        <c:axId val="33155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265"/>
        <c:axId val="18006130"/>
      </c:scatterChart>
      <c:valAx>
        <c:axId val="675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130"/>
        <c:crossesAt val="0"/>
        <c:crossBetween val="midCat"/>
      </c:valAx>
      <c:valAx>
        <c:axId val="18006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