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14195"/>
        <c:axId val="29801094"/>
      </c:barChart>
      <c:catAx>
        <c:axId val="4141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801094"/>
        <c:crossesAt val="0"/>
        <c:auto val="1"/>
        <c:lblAlgn val="ctr"/>
        <c:lblOffset val="100"/>
        <c:noMultiLvlLbl val="0"/>
      </c:catAx>
      <c:valAx>
        <c:axId val="2980109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419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3205262"/>
        <c:axId val="98221546"/>
      </c:barChart>
      <c:catAx>
        <c:axId val="732052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221546"/>
        <c:crossesAt val="0"/>
        <c:auto val="1"/>
        <c:lblAlgn val="ctr"/>
        <c:lblOffset val="100"/>
        <c:noMultiLvlLbl val="0"/>
      </c:catAx>
      <c:valAx>
        <c:axId val="9822154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20526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4722989"/>
        <c:axId val="64204337"/>
      </c:barChart>
      <c:catAx>
        <c:axId val="247229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204337"/>
        <c:crossesAt val="0"/>
        <c:auto val="1"/>
        <c:lblAlgn val="ctr"/>
        <c:lblOffset val="100"/>
        <c:noMultiLvlLbl val="0"/>
      </c:catAx>
      <c:valAx>
        <c:axId val="6420433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72298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