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1573266164628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4111299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