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38226550854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6674001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