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990204"/>
        <c:axId val="40531091"/>
      </c:barChart>
      <c:catAx>
        <c:axId val="99020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531091"/>
        <c:crossesAt val="0"/>
        <c:auto val="1"/>
        <c:lblAlgn val="ctr"/>
        <c:lblOffset val="100"/>
        <c:noMultiLvlLbl val="0"/>
      </c:catAx>
      <c:valAx>
        <c:axId val="40531091"/>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0204"/>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10375910"/>
        <c:axId val="38631219"/>
      </c:barChart>
      <c:catAx>
        <c:axId val="1037591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631219"/>
        <c:crossesAt val="0"/>
        <c:auto val="1"/>
        <c:lblAlgn val="ctr"/>
        <c:lblOffset val="100"/>
        <c:noMultiLvlLbl val="0"/>
      </c:catAx>
      <c:valAx>
        <c:axId val="38631219"/>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375910"/>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39664246"/>
        <c:axId val="61282028"/>
      </c:barChart>
      <c:catAx>
        <c:axId val="3966424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282028"/>
        <c:crossesAt val="0"/>
        <c:auto val="1"/>
        <c:lblAlgn val="ctr"/>
        <c:lblOffset val="100"/>
        <c:noMultiLvlLbl val="0"/>
      </c:catAx>
      <c:valAx>
        <c:axId val="61282028"/>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664246"/>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