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4169743587269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7473975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