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906400"/>
        <c:axId val="26705641"/>
      </c:barChart>
      <c:catAx>
        <c:axId val="839064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05641"/>
        <c:crossesAt val="0"/>
        <c:auto val="1"/>
        <c:lblAlgn val="ctr"/>
        <c:lblOffset val="100"/>
        <c:noMultiLvlLbl val="0"/>
      </c:catAx>
      <c:valAx>
        <c:axId val="2670564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0640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661996"/>
        <c:axId val="46084276"/>
      </c:barChart>
      <c:catAx>
        <c:axId val="72661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84276"/>
        <c:crossesAt val="0"/>
        <c:auto val="1"/>
        <c:lblAlgn val="ctr"/>
        <c:lblOffset val="100"/>
        <c:noMultiLvlLbl val="0"/>
      </c:catAx>
      <c:valAx>
        <c:axId val="4608427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619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669023"/>
        <c:axId val="66062489"/>
      </c:barChart>
      <c:catAx>
        <c:axId val="35669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62489"/>
        <c:crossesAt val="0"/>
        <c:auto val="1"/>
        <c:lblAlgn val="ctr"/>
        <c:lblOffset val="100"/>
        <c:noMultiLvlLbl val="0"/>
      </c:catAx>
      <c:valAx>
        <c:axId val="660624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690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