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007746"/>
        <c:axId val="83119007"/>
      </c:barChart>
      <c:catAx>
        <c:axId val="21007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19007"/>
        <c:crossesAt val="0"/>
        <c:auto val="1"/>
        <c:lblAlgn val="ctr"/>
        <c:lblOffset val="100"/>
        <c:noMultiLvlLbl val="0"/>
      </c:catAx>
      <c:valAx>
        <c:axId val="831190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077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278768"/>
        <c:axId val="529610"/>
      </c:barChart>
      <c:catAx>
        <c:axId val="34278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610"/>
        <c:crossesAt val="0"/>
        <c:auto val="1"/>
        <c:lblAlgn val="ctr"/>
        <c:lblOffset val="100"/>
        <c:noMultiLvlLbl val="0"/>
      </c:catAx>
      <c:valAx>
        <c:axId val="5296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87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155979"/>
        <c:axId val="61276526"/>
      </c:barChart>
      <c:catAx>
        <c:axId val="58155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76526"/>
        <c:crossesAt val="0"/>
        <c:auto val="1"/>
        <c:lblAlgn val="ctr"/>
        <c:lblOffset val="100"/>
        <c:noMultiLvlLbl val="0"/>
      </c:catAx>
      <c:valAx>
        <c:axId val="612765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559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