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717506124298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91671332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