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7834374"/>
        <c:axId val="8638474"/>
      </c:scatterChart>
      <c:valAx>
        <c:axId val="17834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474"/>
        <c:crossesAt val="0"/>
        <c:crossBetween val="midCat"/>
      </c:valAx>
      <c:valAx>
        <c:axId val="8638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43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968908"/>
        <c:axId val="65931732"/>
      </c:lineChart>
      <c:catAx>
        <c:axId val="71968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1732"/>
        <c:crossesAt val="0"/>
        <c:auto val="1"/>
        <c:lblAlgn val="ctr"/>
        <c:lblOffset val="100"/>
        <c:noMultiLvlLbl val="0"/>
      </c:catAx>
      <c:valAx>
        <c:axId val="65931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8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