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57890"/>
        <c:axId val="53429960"/>
      </c:lineChart>
      <c:catAx>
        <c:axId val="7815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9960"/>
        <c:crossesAt val="0"/>
        <c:auto val="1"/>
        <c:lblAlgn val="ctr"/>
        <c:lblOffset val="100"/>
        <c:noMultiLvlLbl val="0"/>
      </c:catAx>
      <c:valAx>
        <c:axId val="53429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7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79344"/>
        <c:axId val="91089522"/>
      </c:lineChart>
      <c:catAx>
        <c:axId val="5447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9522"/>
        <c:crossesAt val="0"/>
        <c:auto val="1"/>
        <c:lblAlgn val="ctr"/>
        <c:lblOffset val="100"/>
        <c:noMultiLvlLbl val="0"/>
      </c:catAx>
      <c:valAx>
        <c:axId val="91089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9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427722"/>
        <c:axId val="80644857"/>
      </c:barChart>
      <c:catAx>
        <c:axId val="7542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4857"/>
        <c:crossesAt val="0"/>
        <c:auto val="1"/>
        <c:lblAlgn val="ctr"/>
        <c:lblOffset val="100"/>
        <c:noMultiLvlLbl val="0"/>
      </c:catAx>
      <c:valAx>
        <c:axId val="80644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7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099332"/>
        <c:axId val="30773031"/>
        <c:axId val="98323562"/>
      </c:bar3DChart>
      <c:catAx>
        <c:axId val="1909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3031"/>
        <c:crossesAt val="0"/>
        <c:auto val="1"/>
        <c:lblAlgn val="ctr"/>
        <c:lblOffset val="100"/>
        <c:noMultiLvlLbl val="0"/>
      </c:catAx>
      <c:valAx>
        <c:axId val="30773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99332"/>
        <c:crossesAt val="1"/>
        <c:crossBetween val="midCat"/>
      </c:valAx>
      <c:serAx>
        <c:axId val="9832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30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095746"/>
        <c:axId val="44841109"/>
      </c:scatterChart>
      <c:valAx>
        <c:axId val="1509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1109"/>
        <c:crossesAt val="0"/>
        <c:crossBetween val="midCat"/>
      </c:valAx>
      <c:valAx>
        <c:axId val="44841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57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369877"/>
        <c:axId val="37743009"/>
      </c:scatterChart>
      <c:valAx>
        <c:axId val="913698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3009"/>
        <c:crossesAt val="0"/>
        <c:crossBetween val="midCat"/>
        <c:majorUnit val="30"/>
        <c:minorUnit val="30"/>
      </c:valAx>
      <c:valAx>
        <c:axId val="377430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698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895305"/>
        <c:axId val="55937982"/>
      </c:scatterChart>
      <c:valAx>
        <c:axId val="188953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7982"/>
        <c:crossesAt val="0"/>
        <c:crossBetween val="midCat"/>
        <c:majorUnit val="30"/>
        <c:minorUnit val="30"/>
      </c:valAx>
      <c:valAx>
        <c:axId val="559379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953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