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9070887"/>
        <c:axId val="28291516"/>
      </c:barChart>
      <c:catAx>
        <c:axId val="790708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91516"/>
        <c:auto val="1"/>
        <c:lblAlgn val="ctr"/>
        <c:lblOffset val="100"/>
        <c:noMultiLvlLbl val="0"/>
      </c:catAx>
      <c:valAx>
        <c:axId val="282915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708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675828"/>
        <c:axId val="13873188"/>
      </c:barChart>
      <c:catAx>
        <c:axId val="126758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73188"/>
        <c:auto val="1"/>
        <c:lblAlgn val="ctr"/>
        <c:lblOffset val="100"/>
        <c:noMultiLvlLbl val="0"/>
      </c:catAx>
      <c:valAx>
        <c:axId val="138731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758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85494"/>
        <c:axId val="40129576"/>
      </c:barChart>
      <c:catAx>
        <c:axId val="99854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29576"/>
        <c:auto val="1"/>
        <c:lblAlgn val="ctr"/>
        <c:lblOffset val="100"/>
        <c:noMultiLvlLbl val="0"/>
      </c:catAx>
      <c:valAx>
        <c:axId val="401295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54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9003321"/>
        <c:axId val="90315094"/>
      </c:barChart>
      <c:catAx>
        <c:axId val="790033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15094"/>
        <c:auto val="1"/>
        <c:lblAlgn val="ctr"/>
        <c:lblOffset val="100"/>
        <c:noMultiLvlLbl val="0"/>
      </c:catAx>
      <c:valAx>
        <c:axId val="903150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033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