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692640"/>
        <c:axId val="66800717"/>
      </c:lineChart>
      <c:catAx>
        <c:axId val="90692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00717"/>
        <c:crossesAt val="0"/>
        <c:auto val="1"/>
        <c:lblAlgn val="ctr"/>
        <c:lblOffset val="100"/>
        <c:noMultiLvlLbl val="0"/>
      </c:catAx>
      <c:valAx>
        <c:axId val="66800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92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98539"/>
        <c:axId val="94859439"/>
      </c:lineChart>
      <c:catAx>
        <c:axId val="8298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59439"/>
        <c:crossesAt val="0"/>
        <c:auto val="1"/>
        <c:lblAlgn val="ctr"/>
        <c:lblOffset val="100"/>
        <c:noMultiLvlLbl val="0"/>
      </c:catAx>
      <c:valAx>
        <c:axId val="94859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8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26721"/>
        <c:axId val="1444778"/>
      </c:lineChart>
      <c:catAx>
        <c:axId val="6126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4778"/>
        <c:crossesAt val="0"/>
        <c:auto val="1"/>
        <c:lblAlgn val="ctr"/>
        <c:lblOffset val="100"/>
        <c:noMultiLvlLbl val="0"/>
      </c:catAx>
      <c:valAx>
        <c:axId val="1444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6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460773"/>
        <c:axId val="5800724"/>
      </c:lineChart>
      <c:catAx>
        <c:axId val="31460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0724"/>
        <c:crossesAt val="0"/>
        <c:auto val="1"/>
        <c:lblAlgn val="ctr"/>
        <c:lblOffset val="100"/>
        <c:noMultiLvlLbl val="0"/>
      </c:catAx>
      <c:valAx>
        <c:axId val="5800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60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27216"/>
        <c:axId val="73848191"/>
      </c:lineChart>
      <c:catAx>
        <c:axId val="3527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48191"/>
        <c:crossesAt val="0"/>
        <c:auto val="1"/>
        <c:lblAlgn val="ctr"/>
        <c:lblOffset val="100"/>
        <c:noMultiLvlLbl val="0"/>
      </c:catAx>
      <c:valAx>
        <c:axId val="73848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7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273529"/>
        <c:axId val="13872732"/>
      </c:lineChart>
      <c:catAx>
        <c:axId val="78273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72732"/>
        <c:crossesAt val="0"/>
        <c:auto val="1"/>
        <c:lblAlgn val="ctr"/>
        <c:lblOffset val="100"/>
        <c:noMultiLvlLbl val="0"/>
      </c:catAx>
      <c:valAx>
        <c:axId val="13872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73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50425"/>
        <c:axId val="93025431"/>
      </c:lineChart>
      <c:catAx>
        <c:axId val="64950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25431"/>
        <c:crossesAt val="0"/>
        <c:auto val="1"/>
        <c:lblAlgn val="ctr"/>
        <c:lblOffset val="100"/>
        <c:noMultiLvlLbl val="0"/>
      </c:catAx>
      <c:valAx>
        <c:axId val="93025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0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683615"/>
        <c:axId val="26309194"/>
      </c:lineChart>
      <c:catAx>
        <c:axId val="31683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9194"/>
        <c:crossesAt val="0"/>
        <c:auto val="1"/>
        <c:lblAlgn val="ctr"/>
        <c:lblOffset val="100"/>
        <c:noMultiLvlLbl val="0"/>
      </c:catAx>
      <c:valAx>
        <c:axId val="26309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83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279300"/>
        <c:axId val="33316785"/>
      </c:lineChart>
      <c:catAx>
        <c:axId val="15279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16785"/>
        <c:crossesAt val="0"/>
        <c:auto val="1"/>
        <c:lblAlgn val="ctr"/>
        <c:lblOffset val="100"/>
        <c:noMultiLvlLbl val="0"/>
      </c:catAx>
      <c:valAx>
        <c:axId val="33316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79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790280"/>
        <c:axId val="91449949"/>
      </c:lineChart>
      <c:catAx>
        <c:axId val="16790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49949"/>
        <c:crossesAt val="0"/>
        <c:auto val="1"/>
        <c:lblAlgn val="ctr"/>
        <c:lblOffset val="100"/>
        <c:noMultiLvlLbl val="0"/>
      </c:catAx>
      <c:valAx>
        <c:axId val="91449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90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