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3860272"/>
        <c:axId val="40153243"/>
      </c:scatterChart>
      <c:valAx>
        <c:axId val="238602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153243"/>
        <c:crossesAt val="0"/>
        <c:crossBetween val="midCat"/>
      </c:valAx>
      <c:valAx>
        <c:axId val="401532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8602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0779545"/>
        <c:axId val="52243028"/>
      </c:scatterChart>
      <c:valAx>
        <c:axId val="207795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243028"/>
        <c:crossesAt val="0"/>
        <c:crossBetween val="midCat"/>
      </c:valAx>
      <c:valAx>
        <c:axId val="522430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77954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