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138613"/>
        <c:axId val="22373215"/>
      </c:scatterChart>
      <c:valAx>
        <c:axId val="2713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215"/>
        <c:crossesAt val="0"/>
        <c:crossBetween val="midCat"/>
      </c:valAx>
      <c:valAx>
        <c:axId val="2237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7126"/>
        <c:axId val="57179997"/>
      </c:lineChart>
      <c:catAx>
        <c:axId val="8304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997"/>
        <c:crossesAt val="0"/>
        <c:auto val="1"/>
        <c:lblAlgn val="ctr"/>
        <c:lblOffset val="100"/>
        <c:noMultiLvlLbl val="0"/>
      </c:catAx>
      <c:valAx>
        <c:axId val="5717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