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251267"/>
        <c:axId val="92701406"/>
      </c:barChart>
      <c:catAx>
        <c:axId val="6925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01406"/>
        <c:crossesAt val="0"/>
        <c:auto val="1"/>
        <c:lblAlgn val="ctr"/>
        <c:lblOffset val="100"/>
        <c:noMultiLvlLbl val="0"/>
      </c:catAx>
      <c:valAx>
        <c:axId val="927014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51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880594"/>
        <c:axId val="71693971"/>
      </c:barChart>
      <c:catAx>
        <c:axId val="4488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93971"/>
        <c:crossesAt val="0"/>
        <c:auto val="1"/>
        <c:lblAlgn val="ctr"/>
        <c:lblOffset val="100"/>
        <c:noMultiLvlLbl val="0"/>
      </c:catAx>
      <c:valAx>
        <c:axId val="71693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80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066382"/>
        <c:axId val="31414173"/>
      </c:barChart>
      <c:catAx>
        <c:axId val="4706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14173"/>
        <c:crossesAt val="0"/>
        <c:auto val="1"/>
        <c:lblAlgn val="ctr"/>
        <c:lblOffset val="100"/>
        <c:noMultiLvlLbl val="0"/>
      </c:catAx>
      <c:valAx>
        <c:axId val="31414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66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209396"/>
        <c:axId val="29655694"/>
      </c:barChart>
      <c:catAx>
        <c:axId val="6820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55694"/>
        <c:crossesAt val="0"/>
        <c:auto val="1"/>
        <c:lblAlgn val="ctr"/>
        <c:lblOffset val="100"/>
        <c:noMultiLvlLbl val="0"/>
      </c:catAx>
      <c:valAx>
        <c:axId val="29655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09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605313"/>
        <c:axId val="58263467"/>
      </c:barChart>
      <c:catAx>
        <c:axId val="1460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63467"/>
        <c:crossesAt val="0"/>
        <c:auto val="1"/>
        <c:lblAlgn val="ctr"/>
        <c:lblOffset val="100"/>
        <c:noMultiLvlLbl val="0"/>
      </c:catAx>
      <c:valAx>
        <c:axId val="582634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05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933892"/>
        <c:axId val="76152462"/>
      </c:barChart>
      <c:catAx>
        <c:axId val="4193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52462"/>
        <c:crossesAt val="0"/>
        <c:auto val="1"/>
        <c:lblAlgn val="ctr"/>
        <c:lblOffset val="100"/>
        <c:noMultiLvlLbl val="0"/>
      </c:catAx>
      <c:valAx>
        <c:axId val="761524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33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049201"/>
        <c:axId val="57239273"/>
      </c:barChart>
      <c:catAx>
        <c:axId val="220492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239273"/>
        <c:crossesAt val="0"/>
        <c:auto val="1"/>
        <c:lblAlgn val="ctr"/>
        <c:lblOffset val="100"/>
        <c:noMultiLvlLbl val="0"/>
      </c:catAx>
      <c:valAx>
        <c:axId val="572392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492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