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912639"/>
        <c:axId val="48759906"/>
      </c:scatterChart>
      <c:valAx>
        <c:axId val="48912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59906"/>
        <c:crossesAt val="0"/>
        <c:crossBetween val="midCat"/>
      </c:valAx>
      <c:valAx>
        <c:axId val="48759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126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